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38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01 января 2018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3000 110 </t>
  </si>
  <si>
    <t xml:space="preserve">182 101 02 01001  2100 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жы от продажи метериальных и нематериальных активов</t>
  </si>
  <si>
    <t xml:space="preserve">945 114 000000 00 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945 114 06000 00 0000 430</t>
  </si>
  <si>
    <t xml:space="preserve">945 114 060131 0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45 114 06014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945 114 06025 10 0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Прочие дотации бюджетам сельских поселений</t>
  </si>
  <si>
    <t xml:space="preserve">945 202 19999 10 0000 151</t>
  </si>
  <si>
    <t xml:space="preserve">Прочие межбюд.трансф.перед.бюдж.сельских поселений</t>
  </si>
  <si>
    <t xml:space="preserve">945 202 49999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0000010040-121 211</t>
  </si>
  <si>
    <t xml:space="preserve">Начисление на выплаты по оплате труда</t>
  </si>
  <si>
    <t xml:space="preserve">945-0102-0000010040-129 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0020400-000-000</t>
  </si>
  <si>
    <t xml:space="preserve">   </t>
  </si>
  <si>
    <t xml:space="preserve">945-0104-0020400-100-000</t>
  </si>
  <si>
    <t xml:space="preserve">945-0104-0000010100-121 211</t>
  </si>
  <si>
    <t xml:space="preserve">945-0104-0000010100-129 213</t>
  </si>
  <si>
    <t xml:space="preserve">945-0104-0020400-244-000</t>
  </si>
  <si>
    <t xml:space="preserve">Услуги связи</t>
  </si>
  <si>
    <t xml:space="preserve">9450-104-0000010100-244 221</t>
  </si>
  <si>
    <t xml:space="preserve">Транспортные услуги</t>
  </si>
  <si>
    <t xml:space="preserve">945-0104-0000010100-244 222</t>
  </si>
  <si>
    <t xml:space="preserve">Коммуннальные услуги</t>
  </si>
  <si>
    <t xml:space="preserve">945-0104-0000010100-244 223</t>
  </si>
  <si>
    <t xml:space="preserve">Услуги по  содержанию имущества</t>
  </si>
  <si>
    <t xml:space="preserve">945-0104-0000010100-244 225</t>
  </si>
  <si>
    <t xml:space="preserve">Прочие работы, услуги</t>
  </si>
  <si>
    <t xml:space="preserve">945-0104-0000010100-244 226</t>
  </si>
  <si>
    <t xml:space="preserve">Прочие расходы</t>
  </si>
  <si>
    <t xml:space="preserve">945-0104-0000010100-244 290</t>
  </si>
  <si>
    <t xml:space="preserve">Увеличение стоимости основных средств</t>
  </si>
  <si>
    <t xml:space="preserve">945-0104-0000010100-244 310</t>
  </si>
  <si>
    <t xml:space="preserve">пособия, компенсации и иные соц.выплаты</t>
  </si>
  <si>
    <t xml:space="preserve">945-0104-0000010100-321 262</t>
  </si>
  <si>
    <t xml:space="preserve">увеличение стоимости материальных запасов</t>
  </si>
  <si>
    <t xml:space="preserve">945 0104-0000010100-244 340</t>
  </si>
  <si>
    <t xml:space="preserve">Уплата налога на имущество орг. и зем.налогу</t>
  </si>
  <si>
    <t xml:space="preserve">945-0104-0000010100-800</t>
  </si>
  <si>
    <t xml:space="preserve">945-0104-0000010100-851</t>
  </si>
  <si>
    <t xml:space="preserve">945-0104-0000010100-852</t>
  </si>
  <si>
    <t xml:space="preserve">Уплата прочих налогов,сборов и иных обязательных платежей</t>
  </si>
  <si>
    <t xml:space="preserve">945-0104-0000010100-853</t>
  </si>
  <si>
    <t xml:space="preserve">Межбюджетные трансферты</t>
  </si>
  <si>
    <t xml:space="preserve">945-0106-0000010100-54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Обеспечение проведения выборов и референдумов</t>
  </si>
  <si>
    <t xml:space="preserve">945-0107-0000010110-000</t>
  </si>
  <si>
    <t xml:space="preserve">Организация и проведение выборов и референдумов</t>
  </si>
  <si>
    <t xml:space="preserve">945-0107-0000010110-200</t>
  </si>
  <si>
    <t xml:space="preserve">945-0107-0000010110-244</t>
  </si>
  <si>
    <t xml:space="preserve">945-0107-0000010110-244-290</t>
  </si>
  <si>
    <t xml:space="preserve">Резервные фонды</t>
  </si>
  <si>
    <t xml:space="preserve">945-0111-0000010120-800</t>
  </si>
  <si>
    <t xml:space="preserve">945-0111-0000010120-870</t>
  </si>
  <si>
    <t xml:space="preserve">945-0113-0900000-000-000</t>
  </si>
  <si>
    <t xml:space="preserve">945-0113-0000017400-244 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0815118-000-000-000</t>
  </si>
  <si>
    <t xml:space="preserve">945-0203-0000051180-000-000</t>
  </si>
  <si>
    <t xml:space="preserve">945-0203-0000051180-121-365</t>
  </si>
  <si>
    <t xml:space="preserve">945-0203-0000051180-129-365</t>
  </si>
  <si>
    <t xml:space="preserve">945-0203-0815118-122-222-365</t>
  </si>
  <si>
    <t xml:space="preserve">945-0203-0000051180-122-365</t>
  </si>
  <si>
    <t xml:space="preserve">945-0203-0815118-240-000-000</t>
  </si>
  <si>
    <t xml:space="preserve">Увеличение стоимости материальных запасов</t>
  </si>
  <si>
    <t xml:space="preserve">945-0203-0000051180-244-365</t>
  </si>
  <si>
    <t xml:space="preserve">Национальная безопасность и правоохранительная деятельность</t>
  </si>
  <si>
    <t xml:space="preserve">945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45-0309-0000000-000-000</t>
  </si>
  <si>
    <t xml:space="preserve">945-0309-2180100-200-290</t>
  </si>
  <si>
    <t xml:space="preserve">945-0309-2190100-244-226</t>
  </si>
  <si>
    <t xml:space="preserve">945-0309-2190100-244-290</t>
  </si>
  <si>
    <t xml:space="preserve">Обеспечение пожарной безопасности</t>
  </si>
  <si>
    <t xml:space="preserve">945-0310-0000000-000-000</t>
  </si>
  <si>
    <t xml:space="preserve">945-0310-0000011290-244</t>
  </si>
  <si>
    <t xml:space="preserve"> Уплата налога на имущество орг.и зем.налога</t>
  </si>
  <si>
    <t xml:space="preserve">945-0310-2026700-851-290</t>
  </si>
  <si>
    <t xml:space="preserve">Другие вопросы в области национальной безопасности и правоохранитяльнойдеятальности</t>
  </si>
  <si>
    <t xml:space="preserve">945-0314-0000000-000-000</t>
  </si>
  <si>
    <t xml:space="preserve">945-0314-2470000-244-290</t>
  </si>
  <si>
    <t xml:space="preserve">Национальная экономика</t>
  </si>
  <si>
    <t xml:space="preserve">945-0400-0000000-000-000</t>
  </si>
  <si>
    <t xml:space="preserve">Другие вопросы в области национальной экономики</t>
  </si>
  <si>
    <t xml:space="preserve">945-0412-0000080140-000</t>
  </si>
  <si>
    <t xml:space="preserve">Мероприятия в области строительства и градостроительства</t>
  </si>
  <si>
    <t xml:space="preserve">945-0412-0000080140-244</t>
  </si>
  <si>
    <t xml:space="preserve">Иные закупки товаров работ и услуг</t>
  </si>
  <si>
    <t xml:space="preserve">Жилищное-хозяйство</t>
  </si>
  <si>
    <t xml:space="preserve">945-0500-0000000-000-000</t>
  </si>
  <si>
    <t xml:space="preserve">Поддержка жилищного хозяйства</t>
  </si>
  <si>
    <t xml:space="preserve">945-0501-3500000-000-000</t>
  </si>
  <si>
    <t xml:space="preserve">Мероприятия  в области  жилищного хозяйства</t>
  </si>
  <si>
    <t xml:space="preserve">945-0501-3500300-851-000</t>
  </si>
  <si>
    <t xml:space="preserve">Выполнение фун5кций органами местного самоуправл.</t>
  </si>
  <si>
    <t xml:space="preserve">945-0501-3500300-851-290</t>
  </si>
  <si>
    <t xml:space="preserve">Жилищно-коммунальное хозяйство</t>
  </si>
  <si>
    <t xml:space="preserve">Благоустройство</t>
  </si>
  <si>
    <t xml:space="preserve">945-0503-0000000-000-000</t>
  </si>
  <si>
    <t xml:space="preserve">945-0503-6000100-244-000</t>
  </si>
  <si>
    <t xml:space="preserve">    Уличное освещение</t>
  </si>
  <si>
    <t xml:space="preserve">945-0503-0000070010-244</t>
  </si>
  <si>
    <t xml:space="preserve">организация и содержание мест захоронения</t>
  </si>
  <si>
    <t xml:space="preserve">945-0503-00000-000-000</t>
  </si>
  <si>
    <t xml:space="preserve">945-0503-0000070030 244</t>
  </si>
  <si>
    <t xml:space="preserve">945-0503-0000070030-244 222</t>
  </si>
  <si>
    <t xml:space="preserve">Услуги по содержанию имущества</t>
  </si>
  <si>
    <t xml:space="preserve">945-0503-0000070030-244 225</t>
  </si>
  <si>
    <t xml:space="preserve">945-0503-0000070030-244 290</t>
  </si>
  <si>
    <t xml:space="preserve">945-0503-0000070030-244 310</t>
  </si>
  <si>
    <t xml:space="preserve">прочие мероприятия по благоустройству</t>
  </si>
  <si>
    <t xml:space="preserve">945-0503-0000070030-244 340</t>
  </si>
  <si>
    <t xml:space="preserve">945-0503-0000017400-244 226</t>
  </si>
  <si>
    <t xml:space="preserve">945-0503-0000070050-244</t>
  </si>
  <si>
    <t xml:space="preserve">945-0503-6000100-244-226</t>
  </si>
  <si>
    <t xml:space="preserve">945-0503-6000100-244-340</t>
  </si>
  <si>
    <t xml:space="preserve">945-0503-6000400-244-000</t>
  </si>
  <si>
    <t xml:space="preserve">945-0503-6000400-244-340</t>
  </si>
  <si>
    <t xml:space="preserve">945-0503-6000400-244-225</t>
  </si>
  <si>
    <t xml:space="preserve">945-0503-6000500-2440-000</t>
  </si>
  <si>
    <t xml:space="preserve">Прочие мероприятия по благоустройству</t>
  </si>
  <si>
    <t xml:space="preserve">945-0503-6000500-244-226</t>
  </si>
  <si>
    <t xml:space="preserve">945-0503-6000500-244-225</t>
  </si>
  <si>
    <t xml:space="preserve">945-0503-6000500-244-310</t>
  </si>
  <si>
    <t xml:space="preserve">945-0503-6000500-244-340</t>
  </si>
  <si>
    <t xml:space="preserve">Молодежная политика и оздоровление детей</t>
  </si>
  <si>
    <t xml:space="preserve">945-0707-0000000-000-000</t>
  </si>
  <si>
    <t xml:space="preserve">Проведение мероприятий для детей и молодежи</t>
  </si>
  <si>
    <t xml:space="preserve">945-0707-0000011310-240</t>
  </si>
  <si>
    <t xml:space="preserve">Социальная политика</t>
  </si>
  <si>
    <t xml:space="preserve">945-1001-0000016510-000</t>
  </si>
  <si>
    <t xml:space="preserve">Пенсионное обеспечение</t>
  </si>
  <si>
    <t xml:space="preserve">945-1001-0000016510-300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-1001-0000016510-312</t>
  </si>
  <si>
    <t xml:space="preserve">Пенсии выплачиваемые организациями сектора муниципального управления</t>
  </si>
  <si>
    <t xml:space="preserve">945-1001-0000016510-312-263</t>
  </si>
  <si>
    <t xml:space="preserve">Физическая культура и спорт</t>
  </si>
  <si>
    <t xml:space="preserve">945-1102-0000000-000-000</t>
  </si>
  <si>
    <t xml:space="preserve">массовый спорт</t>
  </si>
  <si>
    <t xml:space="preserve">945-1102-0000017610-240</t>
  </si>
  <si>
    <t xml:space="preserve">Физкультурно-оздаровительные работы и спортивные мероприятия</t>
  </si>
  <si>
    <t xml:space="preserve">945-1102-5219700-244-290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из них: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27"/>
  <sheetViews>
    <sheetView showFormulas="false" showGridLines="true" showRowColHeaders="true" showZeros="true" rightToLeft="false" tabSelected="true" showOutlineSymbols="true" defaultGridColor="true" view="normal" topLeftCell="B173" colorId="64" zoomScale="150" zoomScaleNormal="150" zoomScalePageLayoutView="100" workbookViewId="0">
      <selection pane="topLeft" activeCell="H203" activeCellId="0" sqref="H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16.28"/>
    <col collapsed="false" customWidth="true" hidden="false" outlineLevel="0" max="6" min="6" style="2" width="9.41"/>
    <col collapsed="false" customWidth="true" hidden="false" outlineLevel="0" max="7" min="7" style="2" width="11.7"/>
    <col collapsed="false" customWidth="true" hidden="false" outlineLevel="0" max="8" min="8" style="2" width="14.85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2"/>
      <c r="B4" s="8"/>
      <c r="C4" s="8" t="s">
        <v>2</v>
      </c>
      <c r="D4" s="8"/>
      <c r="E4" s="8"/>
      <c r="F4" s="8"/>
      <c r="G4" s="8"/>
      <c r="H4" s="13" t="s">
        <v>3</v>
      </c>
      <c r="I4" s="14" t="n">
        <v>43070</v>
      </c>
      <c r="J4" s="6"/>
      <c r="K4" s="6"/>
      <c r="L4" s="6"/>
      <c r="M4" s="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8"/>
      <c r="H5" s="13" t="s">
        <v>4</v>
      </c>
      <c r="I5" s="16" t="n">
        <v>4116780</v>
      </c>
      <c r="J5" s="6"/>
      <c r="K5" s="6"/>
      <c r="L5" s="6"/>
      <c r="M5" s="6"/>
    </row>
    <row r="6" customFormat="false" ht="12.75" hidden="false" customHeight="false" outlineLevel="0" collapsed="false">
      <c r="A6" s="15" t="s">
        <v>5</v>
      </c>
      <c r="B6" s="15"/>
      <c r="C6" s="15"/>
      <c r="D6" s="15"/>
      <c r="E6" s="15"/>
      <c r="F6" s="8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5" t="s">
        <v>6</v>
      </c>
      <c r="B7" s="15"/>
      <c r="C7" s="15"/>
      <c r="D7" s="8"/>
      <c r="E7" s="8"/>
      <c r="F7" s="8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5" t="s">
        <v>7</v>
      </c>
      <c r="B8" s="15"/>
      <c r="C8" s="15"/>
      <c r="D8" s="8"/>
      <c r="E8" s="8"/>
      <c r="F8" s="8"/>
      <c r="G8" s="8"/>
      <c r="H8" s="13" t="s">
        <v>8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7"/>
      <c r="B9" s="15"/>
      <c r="C9" s="15"/>
      <c r="D9" s="8"/>
      <c r="E9" s="8"/>
      <c r="F9" s="6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12"/>
      <c r="B10" s="8"/>
      <c r="C10" s="8"/>
      <c r="D10" s="8"/>
      <c r="E10" s="8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9" t="s">
        <v>10</v>
      </c>
      <c r="B12" s="20" t="s">
        <v>11</v>
      </c>
      <c r="C12" s="19" t="s">
        <v>12</v>
      </c>
      <c r="D12" s="19" t="s">
        <v>13</v>
      </c>
      <c r="E12" s="21" t="s">
        <v>14</v>
      </c>
      <c r="F12" s="22"/>
      <c r="G12" s="22"/>
      <c r="H12" s="23"/>
      <c r="I12" s="20" t="s">
        <v>15</v>
      </c>
      <c r="J12" s="6"/>
      <c r="K12" s="6"/>
      <c r="L12" s="6"/>
      <c r="M12" s="6"/>
    </row>
    <row r="13" customFormat="false" ht="12.75" hidden="false" customHeight="true" outlineLevel="0" collapsed="false">
      <c r="A13" s="19"/>
      <c r="B13" s="24"/>
      <c r="C13" s="19"/>
      <c r="D13" s="19"/>
      <c r="E13" s="19" t="s">
        <v>16</v>
      </c>
      <c r="F13" s="19"/>
      <c r="G13" s="19"/>
      <c r="H13" s="19" t="s">
        <v>17</v>
      </c>
      <c r="I13" s="24"/>
      <c r="J13" s="6"/>
      <c r="K13" s="6"/>
      <c r="L13" s="6"/>
      <c r="M13" s="6"/>
    </row>
    <row r="14" customFormat="false" ht="71.25" hidden="false" customHeight="true" outlineLevel="0" collapsed="false">
      <c r="A14" s="19"/>
      <c r="B14" s="25"/>
      <c r="C14" s="19"/>
      <c r="D14" s="19"/>
      <c r="E14" s="19"/>
      <c r="F14" s="19"/>
      <c r="G14" s="19"/>
      <c r="H14" s="19"/>
      <c r="I14" s="25"/>
      <c r="J14" s="6"/>
      <c r="K14" s="6"/>
      <c r="L14" s="6"/>
      <c r="M14" s="6"/>
    </row>
    <row r="15" customFormat="false" ht="12.75" hidden="false" customHeight="false" outlineLevel="0" collapsed="false">
      <c r="A15" s="19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6" t="s">
        <v>18</v>
      </c>
      <c r="B16" s="27"/>
      <c r="C16" s="27"/>
      <c r="D16" s="28" t="n">
        <f aca="false">D17+D73</f>
        <v>1780380</v>
      </c>
      <c r="E16" s="28" t="n">
        <f aca="false">SUM(E17+E73)</f>
        <v>1815696.61</v>
      </c>
      <c r="F16" s="28"/>
      <c r="G16" s="28" t="n">
        <f aca="false">G17+G28+G34+G40+G46+G57+G60+G63+G67+G71</f>
        <v>0</v>
      </c>
      <c r="H16" s="28" t="n">
        <f aca="false">SUM(E16)</f>
        <v>1815696.61</v>
      </c>
      <c r="I16" s="28" t="n">
        <f aca="false">D16-E16</f>
        <v>-35316.6100000001</v>
      </c>
      <c r="J16" s="6"/>
      <c r="K16" s="6"/>
      <c r="L16" s="6"/>
      <c r="M16" s="6"/>
      <c r="N16" s="29"/>
      <c r="O16" s="29"/>
    </row>
    <row r="17" customFormat="false" ht="12.75" hidden="false" customHeight="false" outlineLevel="0" collapsed="false">
      <c r="A17" s="26" t="s">
        <v>19</v>
      </c>
      <c r="B17" s="27"/>
      <c r="C17" s="27"/>
      <c r="D17" s="28" t="n">
        <f aca="false">SUM(D18+D31+D37+D56+D61+D64)</f>
        <v>1367453</v>
      </c>
      <c r="E17" s="28" t="n">
        <f aca="false">SUM(E18+E31+E37+E56+E61+E64)</f>
        <v>1402769.61</v>
      </c>
      <c r="F17" s="28"/>
      <c r="G17" s="28" t="n">
        <f aca="false">G18+G31+G37+G42+G56+G58+G61+G67+G71+G72</f>
        <v>0</v>
      </c>
      <c r="H17" s="28" t="n">
        <f aca="false">E17</f>
        <v>1402769.61</v>
      </c>
      <c r="I17" s="28" t="n">
        <f aca="false">D17-E17</f>
        <v>-35316.6100000001</v>
      </c>
      <c r="J17" s="6"/>
      <c r="K17" s="6"/>
      <c r="L17" s="6"/>
      <c r="M17" s="6"/>
      <c r="N17" s="29"/>
      <c r="O17" s="29"/>
    </row>
    <row r="18" customFormat="false" ht="12.75" hidden="false" customHeight="false" outlineLevel="0" collapsed="false">
      <c r="A18" s="26" t="s">
        <v>20</v>
      </c>
      <c r="B18" s="27"/>
      <c r="C18" s="27" t="s">
        <v>21</v>
      </c>
      <c r="D18" s="28" t="n">
        <f aca="false">D19+D22+D24+D25+D26+D27+D28+D20+D29</f>
        <v>55600</v>
      </c>
      <c r="E18" s="28" t="n">
        <f aca="false">SUM(E19+E20+E21+E22+E23+E24+E25+E26+E27+E28+E29+E30)</f>
        <v>57622.11</v>
      </c>
      <c r="F18" s="28" t="n">
        <f aca="false">F19+F22+F24+F25+F26+F27+F28</f>
        <v>0</v>
      </c>
      <c r="G18" s="28" t="n">
        <f aca="false">G19+G22+G24+G25+G26+G27+G28</f>
        <v>0</v>
      </c>
      <c r="H18" s="28" t="n">
        <f aca="false">E18</f>
        <v>57622.11</v>
      </c>
      <c r="I18" s="28" t="n">
        <f aca="false">D18-E18</f>
        <v>-2022.11</v>
      </c>
      <c r="J18" s="6"/>
      <c r="K18" s="6"/>
      <c r="L18" s="6"/>
      <c r="M18" s="6"/>
      <c r="N18" s="29"/>
      <c r="O18" s="29"/>
    </row>
    <row r="19" customFormat="false" ht="20.25" hidden="false" customHeight="true" outlineLevel="0" collapsed="false">
      <c r="A19" s="30" t="s">
        <v>20</v>
      </c>
      <c r="B19" s="31" t="s">
        <v>22</v>
      </c>
      <c r="C19" s="16" t="s">
        <v>23</v>
      </c>
      <c r="D19" s="32" t="n">
        <v>55600</v>
      </c>
      <c r="E19" s="32" t="n">
        <v>56740.49</v>
      </c>
      <c r="F19" s="16"/>
      <c r="G19" s="16"/>
      <c r="H19" s="32" t="n">
        <f aca="false">SUM(E19)</f>
        <v>56740.49</v>
      </c>
      <c r="I19" s="32" t="n">
        <f aca="false">SUM(D19-H19)</f>
        <v>-1140.49</v>
      </c>
      <c r="J19" s="6"/>
      <c r="K19" s="6"/>
      <c r="L19" s="6"/>
      <c r="M19" s="6"/>
      <c r="N19" s="29"/>
      <c r="O19" s="29"/>
    </row>
    <row r="20" customFormat="false" ht="21.75" hidden="false" customHeight="true" outlineLevel="0" collapsed="false">
      <c r="A20" s="16" t="s">
        <v>24</v>
      </c>
      <c r="B20" s="31" t="s">
        <v>22</v>
      </c>
      <c r="C20" s="16" t="s">
        <v>25</v>
      </c>
      <c r="D20" s="32"/>
      <c r="E20" s="32" t="n">
        <v>461.22</v>
      </c>
      <c r="F20" s="16"/>
      <c r="G20" s="16"/>
      <c r="H20" s="32" t="n">
        <f aca="false">E20</f>
        <v>461.22</v>
      </c>
      <c r="I20" s="32" t="n">
        <f aca="false">D20-E20</f>
        <v>-461.22</v>
      </c>
      <c r="J20" s="6"/>
      <c r="K20" s="6"/>
      <c r="L20" s="6"/>
      <c r="M20" s="6"/>
      <c r="N20" s="29"/>
      <c r="O20" s="29"/>
    </row>
    <row r="21" customFormat="false" ht="21.75" hidden="false" customHeight="true" outlineLevel="0" collapsed="false">
      <c r="A21" s="16"/>
      <c r="B21" s="31" t="s">
        <v>22</v>
      </c>
      <c r="C21" s="16" t="s">
        <v>26</v>
      </c>
      <c r="D21" s="32"/>
      <c r="E21" s="32" t="n">
        <v>413</v>
      </c>
      <c r="F21" s="16"/>
      <c r="G21" s="16"/>
      <c r="H21" s="32" t="n">
        <f aca="false">E21</f>
        <v>413</v>
      </c>
      <c r="I21" s="32" t="n">
        <f aca="false">D21-H21</f>
        <v>-413</v>
      </c>
      <c r="J21" s="6"/>
      <c r="K21" s="6"/>
      <c r="L21" s="6"/>
      <c r="M21" s="6"/>
      <c r="N21" s="29"/>
      <c r="O21" s="29"/>
    </row>
    <row r="22" customFormat="false" ht="12.75" hidden="false" customHeight="false" outlineLevel="0" collapsed="false">
      <c r="A22" s="16"/>
      <c r="B22" s="31" t="s">
        <v>22</v>
      </c>
      <c r="C22" s="16" t="s">
        <v>27</v>
      </c>
      <c r="D22" s="32"/>
      <c r="E22" s="32"/>
      <c r="F22" s="16"/>
      <c r="G22" s="16"/>
      <c r="H22" s="32" t="n">
        <f aca="false">E22</f>
        <v>0</v>
      </c>
      <c r="I22" s="32" t="n">
        <f aca="false">D22-H22</f>
        <v>0</v>
      </c>
      <c r="J22" s="6"/>
      <c r="K22" s="6"/>
      <c r="L22" s="6"/>
      <c r="M22" s="6"/>
      <c r="N22" s="29"/>
      <c r="O22" s="29"/>
    </row>
    <row r="23" customFormat="false" ht="12.75" hidden="false" customHeight="false" outlineLevel="0" collapsed="false">
      <c r="A23" s="16" t="s">
        <v>28</v>
      </c>
      <c r="B23" s="31" t="s">
        <v>22</v>
      </c>
      <c r="C23" s="16" t="s">
        <v>29</v>
      </c>
      <c r="D23" s="32"/>
      <c r="E23" s="32"/>
      <c r="F23" s="16"/>
      <c r="G23" s="16"/>
      <c r="H23" s="32" t="n">
        <f aca="false">E23</f>
        <v>0</v>
      </c>
      <c r="I23" s="32" t="n">
        <f aca="false">D23-H23</f>
        <v>0</v>
      </c>
      <c r="J23" s="6"/>
      <c r="K23" s="6"/>
      <c r="L23" s="6"/>
      <c r="M23" s="6"/>
      <c r="N23" s="29"/>
      <c r="O23" s="29"/>
    </row>
    <row r="24" customFormat="false" ht="12.75" hidden="false" customHeight="false" outlineLevel="0" collapsed="false">
      <c r="A24" s="30" t="s">
        <v>30</v>
      </c>
      <c r="B24" s="31" t="s">
        <v>22</v>
      </c>
      <c r="C24" s="16" t="s">
        <v>31</v>
      </c>
      <c r="D24" s="32"/>
      <c r="E24" s="32"/>
      <c r="F24" s="16"/>
      <c r="G24" s="16"/>
      <c r="H24" s="32" t="n">
        <f aca="false">E24</f>
        <v>0</v>
      </c>
      <c r="I24" s="32" t="n">
        <f aca="false">D24-H24</f>
        <v>0</v>
      </c>
      <c r="J24" s="6"/>
      <c r="K24" s="6"/>
      <c r="L24" s="6"/>
      <c r="M24" s="6"/>
      <c r="N24" s="29"/>
      <c r="O24" s="29"/>
    </row>
    <row r="25" customFormat="false" ht="12.75" hidden="false" customHeight="false" outlineLevel="0" collapsed="false">
      <c r="A25" s="16" t="s">
        <v>32</v>
      </c>
      <c r="B25" s="31" t="s">
        <v>22</v>
      </c>
      <c r="C25" s="16" t="s">
        <v>33</v>
      </c>
      <c r="D25" s="32"/>
      <c r="E25" s="32"/>
      <c r="F25" s="16"/>
      <c r="G25" s="16"/>
      <c r="H25" s="32" t="n">
        <f aca="false">E25</f>
        <v>0</v>
      </c>
      <c r="I25" s="32" t="n">
        <f aca="false">D25-H25</f>
        <v>0</v>
      </c>
      <c r="J25" s="6"/>
      <c r="K25" s="6"/>
      <c r="L25" s="6"/>
      <c r="M25" s="6"/>
      <c r="N25" s="29"/>
      <c r="O25" s="29"/>
    </row>
    <row r="26" customFormat="false" ht="12.75" hidden="false" customHeight="false" outlineLevel="0" collapsed="false">
      <c r="A26" s="16" t="s">
        <v>34</v>
      </c>
      <c r="B26" s="31" t="s">
        <v>22</v>
      </c>
      <c r="C26" s="16" t="s">
        <v>35</v>
      </c>
      <c r="D26" s="32"/>
      <c r="E26" s="32"/>
      <c r="F26" s="16"/>
      <c r="G26" s="16"/>
      <c r="H26" s="32" t="n">
        <f aca="false">E26</f>
        <v>0</v>
      </c>
      <c r="I26" s="32" t="n">
        <f aca="false">D26-H26</f>
        <v>0</v>
      </c>
      <c r="J26" s="6"/>
      <c r="K26" s="6"/>
      <c r="L26" s="6"/>
      <c r="M26" s="6"/>
      <c r="N26" s="29"/>
      <c r="O26" s="29"/>
    </row>
    <row r="27" customFormat="false" ht="12.75" hidden="false" customHeight="false" outlineLevel="0" collapsed="false">
      <c r="A27" s="16" t="s">
        <v>36</v>
      </c>
      <c r="B27" s="31" t="s">
        <v>22</v>
      </c>
      <c r="C27" s="33" t="s">
        <v>37</v>
      </c>
      <c r="D27" s="32"/>
      <c r="E27" s="32"/>
      <c r="F27" s="16"/>
      <c r="G27" s="16"/>
      <c r="H27" s="32" t="n">
        <f aca="false">E27</f>
        <v>0</v>
      </c>
      <c r="I27" s="32" t="n">
        <f aca="false">D27-H27</f>
        <v>0</v>
      </c>
      <c r="J27" s="6"/>
      <c r="K27" s="6"/>
      <c r="L27" s="6"/>
      <c r="M27" s="6"/>
      <c r="N27" s="29"/>
      <c r="O27" s="29"/>
    </row>
    <row r="28" customFormat="false" ht="35.25" hidden="false" customHeight="true" outlineLevel="0" collapsed="false">
      <c r="A28" s="19" t="s">
        <v>38</v>
      </c>
      <c r="B28" s="31" t="s">
        <v>22</v>
      </c>
      <c r="C28" s="33" t="s">
        <v>39</v>
      </c>
      <c r="D28" s="32"/>
      <c r="E28" s="32" t="n">
        <v>7.4</v>
      </c>
      <c r="F28" s="16"/>
      <c r="G28" s="16"/>
      <c r="H28" s="32" t="n">
        <f aca="false">E28</f>
        <v>7.4</v>
      </c>
      <c r="I28" s="32" t="n">
        <f aca="false">D28-H28</f>
        <v>-7.4</v>
      </c>
      <c r="J28" s="6"/>
      <c r="K28" s="6"/>
      <c r="L28" s="6"/>
      <c r="M28" s="6"/>
      <c r="N28" s="29"/>
      <c r="O28" s="29"/>
    </row>
    <row r="29" customFormat="false" ht="14.25" hidden="false" customHeight="true" outlineLevel="0" collapsed="false">
      <c r="A29" s="19"/>
      <c r="B29" s="31" t="s">
        <v>22</v>
      </c>
      <c r="C29" s="33" t="s">
        <v>40</v>
      </c>
      <c r="D29" s="32"/>
      <c r="E29" s="32"/>
      <c r="F29" s="16"/>
      <c r="G29" s="16"/>
      <c r="H29" s="32"/>
      <c r="I29" s="32"/>
      <c r="J29" s="6"/>
      <c r="K29" s="6"/>
      <c r="L29" s="6"/>
      <c r="M29" s="6"/>
      <c r="N29" s="29"/>
      <c r="O29" s="29"/>
    </row>
    <row r="30" customFormat="false" ht="14.25" hidden="false" customHeight="true" outlineLevel="0" collapsed="false">
      <c r="A30" s="19"/>
      <c r="B30" s="31" t="s">
        <v>22</v>
      </c>
      <c r="C30" s="33" t="s">
        <v>41</v>
      </c>
      <c r="D30" s="32"/>
      <c r="E30" s="32"/>
      <c r="F30" s="16"/>
      <c r="G30" s="16"/>
      <c r="H30" s="32"/>
      <c r="I30" s="32"/>
      <c r="J30" s="6"/>
      <c r="K30" s="6"/>
      <c r="L30" s="6"/>
      <c r="M30" s="6"/>
      <c r="N30" s="29"/>
      <c r="O30" s="29"/>
    </row>
    <row r="31" customFormat="false" ht="12.75" hidden="false" customHeight="false" outlineLevel="0" collapsed="false">
      <c r="A31" s="26" t="s">
        <v>42</v>
      </c>
      <c r="B31" s="34"/>
      <c r="C31" s="35" t="s">
        <v>43</v>
      </c>
      <c r="D31" s="36" t="n">
        <f aca="false">D32+D33+D34+D36</f>
        <v>26600</v>
      </c>
      <c r="E31" s="36" t="n">
        <f aca="false">E32+E33+E34+E36+E35</f>
        <v>26625.88</v>
      </c>
      <c r="F31" s="36"/>
      <c r="G31" s="36" t="n">
        <f aca="false">G32+G33+G34</f>
        <v>0</v>
      </c>
      <c r="H31" s="36" t="n">
        <f aca="false">E31</f>
        <v>26625.88</v>
      </c>
      <c r="I31" s="36" t="n">
        <f aca="false">I32+I33+I34+I36+I35</f>
        <v>-25.8799999999993</v>
      </c>
      <c r="J31" s="6"/>
      <c r="K31" s="6"/>
      <c r="L31" s="6"/>
      <c r="M31" s="6"/>
      <c r="N31" s="29"/>
      <c r="O31" s="29"/>
    </row>
    <row r="32" customFormat="false" ht="12.75" hidden="false" customHeight="false" outlineLevel="0" collapsed="false">
      <c r="A32" s="37" t="s">
        <v>42</v>
      </c>
      <c r="B32" s="31" t="s">
        <v>22</v>
      </c>
      <c r="C32" s="16" t="s">
        <v>44</v>
      </c>
      <c r="D32" s="32"/>
      <c r="E32" s="32" t="n">
        <v>26590.8</v>
      </c>
      <c r="F32" s="16"/>
      <c r="G32" s="16"/>
      <c r="H32" s="32" t="n">
        <f aca="false">E32</f>
        <v>26590.8</v>
      </c>
      <c r="I32" s="32" t="n">
        <f aca="false">D32-H32</f>
        <v>-26590.8</v>
      </c>
      <c r="J32" s="6"/>
      <c r="K32" s="6"/>
      <c r="L32" s="6"/>
      <c r="M32" s="6"/>
      <c r="N32" s="29"/>
      <c r="O32" s="29"/>
    </row>
    <row r="33" customFormat="false" ht="36" hidden="false" customHeight="true" outlineLevel="0" collapsed="false">
      <c r="A33" s="19" t="s">
        <v>45</v>
      </c>
      <c r="B33" s="31" t="s">
        <v>22</v>
      </c>
      <c r="C33" s="16" t="s">
        <v>46</v>
      </c>
      <c r="D33" s="32" t="n">
        <v>26600</v>
      </c>
      <c r="E33" s="32"/>
      <c r="F33" s="16"/>
      <c r="G33" s="16"/>
      <c r="H33" s="32" t="n">
        <f aca="false">E33</f>
        <v>0</v>
      </c>
      <c r="I33" s="32" t="n">
        <f aca="false">D33-H33</f>
        <v>26600</v>
      </c>
      <c r="J33" s="6"/>
      <c r="K33" s="6"/>
      <c r="L33" s="6"/>
      <c r="M33" s="6"/>
      <c r="N33" s="29"/>
      <c r="O33" s="29"/>
    </row>
    <row r="34" customFormat="false" ht="22.5" hidden="false" customHeight="false" outlineLevel="0" collapsed="false">
      <c r="A34" s="19" t="s">
        <v>47</v>
      </c>
      <c r="B34" s="31" t="s">
        <v>22</v>
      </c>
      <c r="C34" s="16" t="s">
        <v>48</v>
      </c>
      <c r="D34" s="32"/>
      <c r="E34" s="32"/>
      <c r="F34" s="16"/>
      <c r="G34" s="16"/>
      <c r="H34" s="32" t="n">
        <f aca="false">E34</f>
        <v>0</v>
      </c>
      <c r="I34" s="32" t="n">
        <f aca="false">D34-H34</f>
        <v>0</v>
      </c>
      <c r="J34" s="6"/>
      <c r="K34" s="6"/>
      <c r="L34" s="6"/>
      <c r="M34" s="6"/>
      <c r="N34" s="29"/>
      <c r="O34" s="29"/>
    </row>
    <row r="35" customFormat="false" ht="12.75" hidden="false" customHeight="false" outlineLevel="0" collapsed="false">
      <c r="A35" s="19" t="s">
        <v>32</v>
      </c>
      <c r="B35" s="31" t="s">
        <v>22</v>
      </c>
      <c r="C35" s="16" t="s">
        <v>49</v>
      </c>
      <c r="D35" s="32"/>
      <c r="E35" s="32" t="n">
        <v>35.08</v>
      </c>
      <c r="F35" s="16"/>
      <c r="G35" s="16"/>
      <c r="H35" s="32" t="n">
        <f aca="false">E35</f>
        <v>35.08</v>
      </c>
      <c r="I35" s="32" t="n">
        <f aca="false">D35-H35</f>
        <v>-35.08</v>
      </c>
      <c r="J35" s="6"/>
      <c r="K35" s="6"/>
      <c r="L35" s="6"/>
      <c r="M35" s="6"/>
      <c r="N35" s="29"/>
      <c r="O35" s="29"/>
    </row>
    <row r="36" customFormat="false" ht="12.75" hidden="false" customHeight="false" outlineLevel="0" collapsed="false">
      <c r="A36" s="19"/>
      <c r="B36" s="31" t="s">
        <v>22</v>
      </c>
      <c r="C36" s="16" t="s">
        <v>50</v>
      </c>
      <c r="D36" s="32"/>
      <c r="E36" s="32"/>
      <c r="F36" s="16"/>
      <c r="G36" s="16"/>
      <c r="H36" s="32" t="n">
        <f aca="false">E36</f>
        <v>0</v>
      </c>
      <c r="I36" s="32" t="n">
        <f aca="false">D36-H36</f>
        <v>0</v>
      </c>
      <c r="J36" s="6"/>
      <c r="K36" s="6"/>
      <c r="L36" s="6"/>
      <c r="M36" s="6"/>
      <c r="N36" s="29"/>
      <c r="O36" s="29"/>
    </row>
    <row r="37" customFormat="false" ht="12.75" hidden="false" customHeight="false" outlineLevel="0" collapsed="false">
      <c r="A37" s="26" t="s">
        <v>51</v>
      </c>
      <c r="B37" s="34"/>
      <c r="C37" s="27" t="s">
        <v>52</v>
      </c>
      <c r="D37" s="36" t="n">
        <f aca="false">D38+D42</f>
        <v>774300</v>
      </c>
      <c r="E37" s="36" t="n">
        <f aca="false">SUM(E38+E42)</f>
        <v>807476.54</v>
      </c>
      <c r="F37" s="36" t="n">
        <f aca="false">F39+F40</f>
        <v>0</v>
      </c>
      <c r="G37" s="36" t="n">
        <f aca="false">G39+G40</f>
        <v>0</v>
      </c>
      <c r="H37" s="36" t="n">
        <f aca="false">E37</f>
        <v>807476.54</v>
      </c>
      <c r="I37" s="36" t="n">
        <f aca="false">D37-E37</f>
        <v>-33176.54</v>
      </c>
      <c r="J37" s="6"/>
      <c r="K37" s="6"/>
      <c r="L37" s="6"/>
      <c r="M37" s="6"/>
      <c r="N37" s="29"/>
      <c r="O37" s="29"/>
    </row>
    <row r="38" customFormat="false" ht="12.75" hidden="false" customHeight="false" outlineLevel="0" collapsed="false">
      <c r="A38" s="26" t="s">
        <v>53</v>
      </c>
      <c r="B38" s="34"/>
      <c r="C38" s="16" t="s">
        <v>54</v>
      </c>
      <c r="D38" s="36" t="n">
        <f aca="false">D39+D40</f>
        <v>98000</v>
      </c>
      <c r="E38" s="36" t="n">
        <f aca="false">E39+E40+E41</f>
        <v>101808.49</v>
      </c>
      <c r="F38" s="36"/>
      <c r="G38" s="36"/>
      <c r="H38" s="36" t="n">
        <f aca="false">E38</f>
        <v>101808.49</v>
      </c>
      <c r="I38" s="32" t="n">
        <f aca="false">D38-H38</f>
        <v>-3808.49000000001</v>
      </c>
      <c r="J38" s="6"/>
      <c r="K38" s="6"/>
      <c r="L38" s="6"/>
      <c r="M38" s="6"/>
      <c r="N38" s="29"/>
      <c r="O38" s="29"/>
    </row>
    <row r="39" customFormat="false" ht="33" hidden="false" customHeight="true" outlineLevel="0" collapsed="false">
      <c r="A39" s="38" t="s">
        <v>55</v>
      </c>
      <c r="B39" s="31" t="s">
        <v>22</v>
      </c>
      <c r="C39" s="16" t="s">
        <v>56</v>
      </c>
      <c r="D39" s="32" t="n">
        <v>98000</v>
      </c>
      <c r="E39" s="32" t="n">
        <v>100345.02</v>
      </c>
      <c r="F39" s="16"/>
      <c r="G39" s="16"/>
      <c r="H39" s="32" t="n">
        <f aca="false">E39</f>
        <v>100345.02</v>
      </c>
      <c r="I39" s="32" t="n">
        <f aca="false">D39-H39</f>
        <v>-2345.02</v>
      </c>
      <c r="J39" s="6"/>
      <c r="K39" s="6"/>
      <c r="L39" s="6"/>
      <c r="M39" s="6"/>
      <c r="N39" s="29"/>
      <c r="O39" s="29"/>
    </row>
    <row r="40" customFormat="false" ht="12.75" hidden="false" customHeight="false" outlineLevel="0" collapsed="false">
      <c r="A40" s="19" t="s">
        <v>57</v>
      </c>
      <c r="B40" s="31" t="s">
        <v>22</v>
      </c>
      <c r="C40" s="16" t="s">
        <v>58</v>
      </c>
      <c r="D40" s="32"/>
      <c r="E40" s="32" t="n">
        <v>1463.47</v>
      </c>
      <c r="F40" s="16"/>
      <c r="G40" s="16"/>
      <c r="H40" s="32" t="n">
        <f aca="false">E40</f>
        <v>1463.47</v>
      </c>
      <c r="I40" s="32" t="n">
        <f aca="false">D40-H40</f>
        <v>-1463.47</v>
      </c>
      <c r="J40" s="6"/>
      <c r="K40" s="6"/>
      <c r="L40" s="6"/>
      <c r="M40" s="6"/>
      <c r="N40" s="29"/>
      <c r="O40" s="29"/>
    </row>
    <row r="41" customFormat="false" ht="12.75" hidden="false" customHeight="false" outlineLevel="0" collapsed="false">
      <c r="A41" s="19"/>
      <c r="B41" s="31" t="s">
        <v>22</v>
      </c>
      <c r="C41" s="16" t="s">
        <v>59</v>
      </c>
      <c r="D41" s="32"/>
      <c r="E41" s="32" t="n">
        <v>0</v>
      </c>
      <c r="F41" s="16"/>
      <c r="G41" s="16"/>
      <c r="H41" s="32" t="n">
        <v>14.49</v>
      </c>
      <c r="I41" s="32" t="n">
        <f aca="false">D41-H41</f>
        <v>-14.49</v>
      </c>
      <c r="J41" s="6"/>
      <c r="K41" s="6"/>
      <c r="L41" s="6"/>
      <c r="M41" s="6"/>
      <c r="N41" s="29"/>
      <c r="O41" s="29"/>
    </row>
    <row r="42" customFormat="false" ht="12.75" hidden="false" customHeight="false" outlineLevel="0" collapsed="false">
      <c r="A42" s="37" t="s">
        <v>60</v>
      </c>
      <c r="B42" s="34"/>
      <c r="C42" s="27" t="s">
        <v>61</v>
      </c>
      <c r="D42" s="36" t="n">
        <f aca="false">D43+D48</f>
        <v>676300</v>
      </c>
      <c r="E42" s="36" t="n">
        <f aca="false">SUM(E43+E44+E48)</f>
        <v>705668.05</v>
      </c>
      <c r="F42" s="36"/>
      <c r="G42" s="36" t="n">
        <f aca="false">G43+G44+G45+G46</f>
        <v>0</v>
      </c>
      <c r="H42" s="36" t="n">
        <f aca="false">E42</f>
        <v>705668.05</v>
      </c>
      <c r="I42" s="36" t="n">
        <f aca="false">SUM(D42-E42)</f>
        <v>-29368.05</v>
      </c>
      <c r="J42" s="6"/>
      <c r="K42" s="6"/>
      <c r="L42" s="6"/>
      <c r="M42" s="6"/>
      <c r="N42" s="29"/>
      <c r="O42" s="29"/>
    </row>
    <row r="43" customFormat="false" ht="47.25" hidden="false" customHeight="true" outlineLevel="0" collapsed="false">
      <c r="A43" s="38" t="s">
        <v>62</v>
      </c>
      <c r="B43" s="31" t="s">
        <v>22</v>
      </c>
      <c r="C43" s="16" t="s">
        <v>63</v>
      </c>
      <c r="D43" s="32" t="n">
        <v>486000</v>
      </c>
      <c r="E43" s="32" t="n">
        <v>486480</v>
      </c>
      <c r="F43" s="16" t="s">
        <v>64</v>
      </c>
      <c r="G43" s="16"/>
      <c r="H43" s="32" t="n">
        <f aca="false">SUM(E43)</f>
        <v>486480</v>
      </c>
      <c r="I43" s="32" t="n">
        <f aca="false">SUM(D43-E43)</f>
        <v>-480</v>
      </c>
      <c r="J43" s="6"/>
      <c r="K43" s="6"/>
      <c r="L43" s="6"/>
      <c r="M43" s="6"/>
      <c r="N43" s="29"/>
      <c r="O43" s="29"/>
    </row>
    <row r="44" customFormat="false" ht="12.75" hidden="false" customHeight="false" outlineLevel="0" collapsed="false">
      <c r="A44" s="19" t="s">
        <v>65</v>
      </c>
      <c r="B44" s="31" t="s">
        <v>22</v>
      </c>
      <c r="C44" s="16" t="s">
        <v>66</v>
      </c>
      <c r="D44" s="32"/>
      <c r="E44" s="32" t="n">
        <v>2463.15</v>
      </c>
      <c r="F44" s="16"/>
      <c r="G44" s="16"/>
      <c r="H44" s="32" t="n">
        <f aca="false">E44</f>
        <v>2463.15</v>
      </c>
      <c r="I44" s="32" t="n">
        <f aca="false">D44-H44</f>
        <v>-2463.15</v>
      </c>
      <c r="J44" s="6"/>
      <c r="K44" s="6"/>
      <c r="L44" s="6"/>
      <c r="M44" s="6"/>
      <c r="N44" s="29"/>
      <c r="O44" s="29"/>
    </row>
    <row r="45" customFormat="false" ht="58.5" hidden="false" customHeight="true" outlineLevel="0" collapsed="false">
      <c r="A45" s="38"/>
      <c r="B45" s="31" t="s">
        <v>22</v>
      </c>
      <c r="C45" s="39" t="s">
        <v>67</v>
      </c>
      <c r="D45" s="32"/>
      <c r="E45" s="32"/>
      <c r="F45" s="40"/>
      <c r="G45" s="40"/>
      <c r="H45" s="32" t="n">
        <f aca="false">E45</f>
        <v>0</v>
      </c>
      <c r="I45" s="32" t="n">
        <f aca="false">D45-H45</f>
        <v>0</v>
      </c>
      <c r="J45" s="6"/>
      <c r="K45" s="6"/>
      <c r="L45" s="6"/>
      <c r="M45" s="6"/>
      <c r="N45" s="29"/>
      <c r="O45" s="29"/>
    </row>
    <row r="46" customFormat="false" ht="12.75" hidden="false" customHeight="false" outlineLevel="0" collapsed="false">
      <c r="A46" s="19" t="s">
        <v>65</v>
      </c>
      <c r="B46" s="31" t="s">
        <v>22</v>
      </c>
      <c r="C46" s="39" t="s">
        <v>68</v>
      </c>
      <c r="D46" s="32"/>
      <c r="E46" s="32"/>
      <c r="F46" s="40"/>
      <c r="G46" s="40"/>
      <c r="H46" s="32" t="n">
        <f aca="false">E46</f>
        <v>0</v>
      </c>
      <c r="I46" s="32" t="n">
        <f aca="false">D46-H46</f>
        <v>0</v>
      </c>
      <c r="J46" s="6"/>
      <c r="K46" s="6"/>
      <c r="L46" s="6"/>
      <c r="M46" s="6"/>
      <c r="N46" s="29"/>
      <c r="O46" s="29"/>
    </row>
    <row r="47" customFormat="false" ht="12.75" hidden="false" customHeight="false" outlineLevel="0" collapsed="false">
      <c r="A47" s="19"/>
      <c r="B47" s="31" t="s">
        <v>22</v>
      </c>
      <c r="C47" s="39" t="s">
        <v>69</v>
      </c>
      <c r="D47" s="32"/>
      <c r="E47" s="32"/>
      <c r="F47" s="40"/>
      <c r="G47" s="40"/>
      <c r="H47" s="32" t="n">
        <f aca="false">E47</f>
        <v>0</v>
      </c>
      <c r="I47" s="32" t="n">
        <f aca="false">D47-H47</f>
        <v>0</v>
      </c>
      <c r="J47" s="6"/>
      <c r="K47" s="6"/>
      <c r="L47" s="6"/>
      <c r="M47" s="6"/>
      <c r="N47" s="29"/>
      <c r="O47" s="29"/>
    </row>
    <row r="48" customFormat="false" ht="12.75" hidden="false" customHeight="false" outlineLevel="0" collapsed="false">
      <c r="A48" s="37" t="s">
        <v>60</v>
      </c>
      <c r="B48" s="34" t="s">
        <v>22</v>
      </c>
      <c r="C48" s="27" t="s">
        <v>61</v>
      </c>
      <c r="D48" s="36" t="n">
        <f aca="false">D52</f>
        <v>190300</v>
      </c>
      <c r="E48" s="36" t="n">
        <f aca="false">SUM(E49+E50+E51+E52+E53+E54+E55)</f>
        <v>216724.9</v>
      </c>
      <c r="F48" s="36"/>
      <c r="G48" s="36"/>
      <c r="H48" s="36" t="n">
        <f aca="false">E48</f>
        <v>216724.9</v>
      </c>
      <c r="I48" s="36" t="n">
        <f aca="false">D48-E48</f>
        <v>-26424.9</v>
      </c>
      <c r="J48" s="6"/>
      <c r="K48" s="6"/>
      <c r="L48" s="6"/>
      <c r="M48" s="6"/>
      <c r="N48" s="29"/>
      <c r="O48" s="29"/>
    </row>
    <row r="49" customFormat="false" ht="12.75" hidden="false" customHeight="false" outlineLevel="0" collapsed="false">
      <c r="A49" s="19"/>
      <c r="B49" s="31" t="s">
        <v>22</v>
      </c>
      <c r="C49" s="39" t="s">
        <v>70</v>
      </c>
      <c r="D49" s="32"/>
      <c r="E49" s="32"/>
      <c r="F49" s="40"/>
      <c r="G49" s="40"/>
      <c r="H49" s="32" t="n">
        <f aca="false">E49</f>
        <v>0</v>
      </c>
      <c r="I49" s="32" t="n">
        <f aca="false">D49-E49</f>
        <v>0</v>
      </c>
      <c r="J49" s="6"/>
      <c r="K49" s="6"/>
      <c r="L49" s="6"/>
      <c r="M49" s="6"/>
      <c r="N49" s="29"/>
      <c r="O49" s="29"/>
    </row>
    <row r="50" customFormat="false" ht="12.75" hidden="false" customHeight="false" outlineLevel="0" collapsed="false">
      <c r="A50" s="19"/>
      <c r="B50" s="31" t="s">
        <v>22</v>
      </c>
      <c r="C50" s="39" t="s">
        <v>71</v>
      </c>
      <c r="D50" s="32"/>
      <c r="E50" s="32" t="n">
        <v>54</v>
      </c>
      <c r="F50" s="40"/>
      <c r="G50" s="40"/>
      <c r="H50" s="32" t="n">
        <f aca="false">E50</f>
        <v>54</v>
      </c>
      <c r="I50" s="32" t="n">
        <f aca="false">D50-E50</f>
        <v>-54</v>
      </c>
      <c r="J50" s="6"/>
      <c r="K50" s="6"/>
      <c r="L50" s="6"/>
      <c r="M50" s="6"/>
      <c r="N50" s="29"/>
      <c r="O50" s="29"/>
    </row>
    <row r="51" customFormat="false" ht="12.75" hidden="false" customHeight="false" outlineLevel="0" collapsed="false">
      <c r="A51" s="19"/>
      <c r="B51" s="31" t="s">
        <v>22</v>
      </c>
      <c r="C51" s="39" t="s">
        <v>72</v>
      </c>
      <c r="D51" s="32"/>
      <c r="E51" s="32"/>
      <c r="F51" s="40"/>
      <c r="G51" s="40"/>
      <c r="H51" s="32" t="n">
        <f aca="false">E51</f>
        <v>0</v>
      </c>
      <c r="I51" s="32" t="n">
        <f aca="false">D51-E51</f>
        <v>0</v>
      </c>
      <c r="J51" s="6"/>
      <c r="K51" s="6"/>
      <c r="L51" s="6"/>
      <c r="M51" s="6"/>
      <c r="N51" s="29"/>
      <c r="O51" s="29"/>
    </row>
    <row r="52" customFormat="false" ht="12.75" hidden="false" customHeight="false" outlineLevel="0" collapsed="false">
      <c r="A52" s="19" t="s">
        <v>73</v>
      </c>
      <c r="B52" s="31" t="s">
        <v>22</v>
      </c>
      <c r="C52" s="39" t="s">
        <v>74</v>
      </c>
      <c r="D52" s="32" t="n">
        <v>190300</v>
      </c>
      <c r="E52" s="32" t="n">
        <v>213606.39</v>
      </c>
      <c r="F52" s="40"/>
      <c r="G52" s="40"/>
      <c r="H52" s="32" t="n">
        <f aca="false">E52</f>
        <v>213606.39</v>
      </c>
      <c r="I52" s="32" t="n">
        <f aca="false">D52-E52</f>
        <v>-23306.39</v>
      </c>
      <c r="J52" s="6"/>
      <c r="K52" s="6"/>
      <c r="L52" s="6"/>
      <c r="M52" s="6"/>
      <c r="N52" s="29"/>
      <c r="O52" s="29"/>
    </row>
    <row r="53" customFormat="false" ht="12.75" hidden="false" customHeight="false" outlineLevel="0" collapsed="false">
      <c r="A53" s="19"/>
      <c r="B53" s="31" t="s">
        <v>22</v>
      </c>
      <c r="C53" s="39" t="s">
        <v>75</v>
      </c>
      <c r="D53" s="32"/>
      <c r="E53" s="32"/>
      <c r="F53" s="40"/>
      <c r="G53" s="40"/>
      <c r="H53" s="32"/>
      <c r="I53" s="32" t="n">
        <f aca="false">D53-E53</f>
        <v>0</v>
      </c>
      <c r="J53" s="6"/>
      <c r="K53" s="6"/>
      <c r="L53" s="6"/>
      <c r="M53" s="6"/>
      <c r="N53" s="29"/>
      <c r="O53" s="29"/>
    </row>
    <row r="54" customFormat="false" ht="12.75" hidden="false" customHeight="false" outlineLevel="0" collapsed="false">
      <c r="A54" s="19"/>
      <c r="B54" s="31" t="s">
        <v>22</v>
      </c>
      <c r="C54" s="39" t="s">
        <v>76</v>
      </c>
      <c r="D54" s="32"/>
      <c r="E54" s="32" t="n">
        <v>2064.51</v>
      </c>
      <c r="F54" s="40"/>
      <c r="G54" s="40"/>
      <c r="H54" s="32" t="n">
        <f aca="false">E54</f>
        <v>2064.51</v>
      </c>
      <c r="I54" s="32" t="n">
        <f aca="false">D54-E54</f>
        <v>-2064.51</v>
      </c>
      <c r="J54" s="6"/>
      <c r="K54" s="6"/>
      <c r="L54" s="6"/>
      <c r="M54" s="6"/>
      <c r="N54" s="29"/>
      <c r="O54" s="29"/>
    </row>
    <row r="55" customFormat="false" ht="12.75" hidden="false" customHeight="false" outlineLevel="0" collapsed="false">
      <c r="A55" s="19"/>
      <c r="B55" s="31" t="s">
        <v>22</v>
      </c>
      <c r="C55" s="39" t="s">
        <v>77</v>
      </c>
      <c r="D55" s="32"/>
      <c r="E55" s="32" t="n">
        <v>1000</v>
      </c>
      <c r="F55" s="40"/>
      <c r="G55" s="40"/>
      <c r="H55" s="32" t="n">
        <v>1000</v>
      </c>
      <c r="I55" s="32" t="n">
        <v>-1000</v>
      </c>
      <c r="J55" s="6"/>
      <c r="K55" s="6"/>
      <c r="L55" s="6"/>
      <c r="M55" s="6"/>
      <c r="N55" s="29"/>
      <c r="O55" s="29"/>
    </row>
    <row r="56" customFormat="false" ht="12.75" hidden="false" customHeight="false" outlineLevel="0" collapsed="false">
      <c r="A56" s="41" t="s">
        <v>78</v>
      </c>
      <c r="B56" s="34"/>
      <c r="C56" s="42" t="s">
        <v>79</v>
      </c>
      <c r="D56" s="36" t="n">
        <f aca="false">SUM(D57)</f>
        <v>1200</v>
      </c>
      <c r="E56" s="36" t="n">
        <f aca="false">SUM(E57)</f>
        <v>1200</v>
      </c>
      <c r="F56" s="36" t="n">
        <f aca="false">SUM(F57)</f>
        <v>0</v>
      </c>
      <c r="G56" s="36" t="n">
        <f aca="false">SUM(G57)</f>
        <v>0</v>
      </c>
      <c r="H56" s="36" t="n">
        <f aca="false">SUM(H57)</f>
        <v>1200</v>
      </c>
      <c r="I56" s="36" t="n">
        <f aca="false">SUM(I57)</f>
        <v>0</v>
      </c>
      <c r="J56" s="6"/>
      <c r="K56" s="6"/>
      <c r="L56" s="6"/>
      <c r="M56" s="6"/>
      <c r="N56" s="29"/>
      <c r="O56" s="29"/>
    </row>
    <row r="57" customFormat="false" ht="12.75" hidden="false" customHeight="false" outlineLevel="0" collapsed="false">
      <c r="A57" s="19"/>
      <c r="B57" s="31" t="s">
        <v>22</v>
      </c>
      <c r="C57" s="39" t="s">
        <v>80</v>
      </c>
      <c r="D57" s="32" t="n">
        <v>1200</v>
      </c>
      <c r="E57" s="32" t="n">
        <v>1200</v>
      </c>
      <c r="F57" s="40"/>
      <c r="G57" s="40"/>
      <c r="H57" s="32" t="n">
        <f aca="false">E57</f>
        <v>1200</v>
      </c>
      <c r="I57" s="32" t="n">
        <f aca="false">D57-H57</f>
        <v>0</v>
      </c>
      <c r="J57" s="6"/>
      <c r="K57" s="6"/>
      <c r="L57" s="6"/>
      <c r="M57" s="6"/>
      <c r="N57" s="29"/>
      <c r="O57" s="29"/>
    </row>
    <row r="58" customFormat="false" ht="12.75" hidden="false" customHeight="false" outlineLevel="0" collapsed="false">
      <c r="A58" s="26" t="s">
        <v>81</v>
      </c>
      <c r="B58" s="34"/>
      <c r="C58" s="42" t="s">
        <v>82</v>
      </c>
      <c r="D58" s="36"/>
      <c r="E58" s="36" t="n">
        <f aca="false">E59+E60</f>
        <v>0</v>
      </c>
      <c r="F58" s="36" t="n">
        <f aca="false">F59+F60</f>
        <v>0</v>
      </c>
      <c r="G58" s="36" t="n">
        <f aca="false">G59+G60</f>
        <v>0</v>
      </c>
      <c r="H58" s="36" t="n">
        <f aca="false">H59+H60</f>
        <v>0</v>
      </c>
      <c r="I58" s="36" t="n">
        <f aca="false">D58-E58</f>
        <v>0</v>
      </c>
      <c r="J58" s="6"/>
      <c r="K58" s="6"/>
      <c r="L58" s="6"/>
      <c r="M58" s="6"/>
      <c r="N58" s="29"/>
      <c r="O58" s="29"/>
    </row>
    <row r="59" customFormat="false" ht="12.75" hidden="false" customHeight="false" outlineLevel="0" collapsed="false">
      <c r="A59" s="37" t="s">
        <v>81</v>
      </c>
      <c r="B59" s="31" t="s">
        <v>22</v>
      </c>
      <c r="C59" s="38" t="s">
        <v>83</v>
      </c>
      <c r="D59" s="32"/>
      <c r="E59" s="32"/>
      <c r="F59" s="40"/>
      <c r="G59" s="40"/>
      <c r="H59" s="32" t="n">
        <f aca="false">E59</f>
        <v>0</v>
      </c>
      <c r="I59" s="32" t="n">
        <f aca="false">D59-H59</f>
        <v>0</v>
      </c>
      <c r="J59" s="6"/>
      <c r="K59" s="6"/>
      <c r="L59" s="6"/>
      <c r="M59" s="6"/>
      <c r="N59" s="29"/>
      <c r="O59" s="29"/>
    </row>
    <row r="60" customFormat="false" ht="12.75" hidden="false" customHeight="false" outlineLevel="0" collapsed="false">
      <c r="A60" s="19" t="s">
        <v>65</v>
      </c>
      <c r="B60" s="31" t="s">
        <v>22</v>
      </c>
      <c r="C60" s="38" t="s">
        <v>84</v>
      </c>
      <c r="D60" s="32"/>
      <c r="E60" s="32"/>
      <c r="F60" s="40"/>
      <c r="G60" s="40"/>
      <c r="H60" s="32" t="n">
        <f aca="false">E60</f>
        <v>0</v>
      </c>
      <c r="I60" s="32" t="n">
        <f aca="false">D60-H60</f>
        <v>0</v>
      </c>
      <c r="J60" s="6"/>
      <c r="K60" s="6"/>
      <c r="L60" s="6"/>
      <c r="M60" s="6"/>
      <c r="N60" s="29"/>
      <c r="O60" s="29"/>
    </row>
    <row r="61" s="47" customFormat="true" ht="33.75" hidden="false" customHeight="false" outlineLevel="0" collapsed="false">
      <c r="A61" s="43" t="s">
        <v>85</v>
      </c>
      <c r="B61" s="34"/>
      <c r="C61" s="43" t="s">
        <v>86</v>
      </c>
      <c r="D61" s="36" t="n">
        <f aca="false">SUM(D62)</f>
        <v>18100</v>
      </c>
      <c r="E61" s="36" t="n">
        <f aca="false">E62</f>
        <v>18192</v>
      </c>
      <c r="F61" s="36" t="n">
        <f aca="false">F62+F63</f>
        <v>0</v>
      </c>
      <c r="G61" s="36" t="n">
        <f aca="false">G62+G63</f>
        <v>0</v>
      </c>
      <c r="H61" s="36" t="n">
        <f aca="false">SUM(E61)</f>
        <v>18192</v>
      </c>
      <c r="I61" s="36" t="n">
        <f aca="false">SUM(I62)</f>
        <v>-92</v>
      </c>
      <c r="J61" s="44"/>
      <c r="K61" s="44"/>
      <c r="L61" s="44"/>
      <c r="M61" s="44"/>
      <c r="N61" s="45"/>
      <c r="O61" s="45"/>
      <c r="P61" s="46"/>
      <c r="Q61" s="46"/>
      <c r="R61" s="46"/>
      <c r="S61" s="46"/>
      <c r="T61" s="46"/>
      <c r="U61" s="46"/>
    </row>
    <row r="62" customFormat="false" ht="57.75" hidden="false" customHeight="true" outlineLevel="0" collapsed="false">
      <c r="A62" s="38" t="s">
        <v>87</v>
      </c>
      <c r="B62" s="31" t="s">
        <v>22</v>
      </c>
      <c r="C62" s="39" t="s">
        <v>88</v>
      </c>
      <c r="D62" s="32" t="n">
        <v>18100</v>
      </c>
      <c r="E62" s="32" t="n">
        <f aca="false">SUM(E63)</f>
        <v>18192</v>
      </c>
      <c r="F62" s="40"/>
      <c r="G62" s="40"/>
      <c r="H62" s="32" t="n">
        <f aca="false">E62</f>
        <v>18192</v>
      </c>
      <c r="I62" s="32" t="n">
        <f aca="false">D62-H62</f>
        <v>-92</v>
      </c>
      <c r="J62" s="6"/>
      <c r="K62" s="6"/>
      <c r="L62" s="6"/>
      <c r="M62" s="6"/>
      <c r="N62" s="29"/>
      <c r="O62" s="29"/>
    </row>
    <row r="63" customFormat="false" ht="47.25" hidden="false" customHeight="true" outlineLevel="0" collapsed="false">
      <c r="A63" s="38" t="s">
        <v>89</v>
      </c>
      <c r="B63" s="31" t="s">
        <v>22</v>
      </c>
      <c r="C63" s="39" t="s">
        <v>90</v>
      </c>
      <c r="D63" s="32" t="n">
        <v>18100</v>
      </c>
      <c r="E63" s="32" t="n">
        <v>18192</v>
      </c>
      <c r="F63" s="40"/>
      <c r="G63" s="40"/>
      <c r="H63" s="32" t="n">
        <f aca="false">E63</f>
        <v>18192</v>
      </c>
      <c r="I63" s="32" t="n">
        <f aca="false">D63-H63</f>
        <v>-92</v>
      </c>
      <c r="J63" s="6"/>
      <c r="K63" s="6"/>
      <c r="L63" s="6"/>
      <c r="M63" s="6"/>
      <c r="N63" s="29"/>
      <c r="O63" s="29"/>
    </row>
    <row r="64" s="47" customFormat="true" ht="24.75" hidden="false" customHeight="true" outlineLevel="0" collapsed="false">
      <c r="A64" s="48" t="s">
        <v>91</v>
      </c>
      <c r="B64" s="34"/>
      <c r="C64" s="42" t="s">
        <v>92</v>
      </c>
      <c r="D64" s="36" t="n">
        <f aca="false">SUM(D65)</f>
        <v>491653</v>
      </c>
      <c r="E64" s="36" t="n">
        <f aca="false">SUM(E65)</f>
        <v>491653.08</v>
      </c>
      <c r="F64" s="49"/>
      <c r="G64" s="49"/>
      <c r="H64" s="36" t="n">
        <f aca="false">E64</f>
        <v>491653.08</v>
      </c>
      <c r="I64" s="36" t="n">
        <f aca="false">SUM(I65)</f>
        <v>-0.0800000000162982</v>
      </c>
      <c r="J64" s="50"/>
      <c r="K64" s="50"/>
      <c r="L64" s="50"/>
      <c r="M64" s="50"/>
      <c r="N64" s="51"/>
      <c r="O64" s="51"/>
    </row>
    <row r="65" s="47" customFormat="true" ht="24.75" hidden="false" customHeight="true" outlineLevel="0" collapsed="false">
      <c r="A65" s="38" t="s">
        <v>93</v>
      </c>
      <c r="B65" s="31" t="s">
        <v>22</v>
      </c>
      <c r="C65" s="39" t="s">
        <v>94</v>
      </c>
      <c r="D65" s="36" t="n">
        <f aca="false">SUM(D68)</f>
        <v>491653</v>
      </c>
      <c r="E65" s="36" t="n">
        <f aca="false">SUM(E68)</f>
        <v>491653.08</v>
      </c>
      <c r="F65" s="49"/>
      <c r="G65" s="49"/>
      <c r="H65" s="36" t="n">
        <f aca="false">SUM(E65)</f>
        <v>491653.08</v>
      </c>
      <c r="I65" s="36" t="n">
        <f aca="false">SUM(D65-E65)</f>
        <v>-0.0800000000162982</v>
      </c>
      <c r="J65" s="50"/>
      <c r="K65" s="50"/>
      <c r="L65" s="50"/>
      <c r="M65" s="50"/>
      <c r="N65" s="51"/>
      <c r="O65" s="51"/>
    </row>
    <row r="66" customFormat="false" ht="15.75" hidden="false" customHeight="true" outlineLevel="0" collapsed="false">
      <c r="A66" s="38"/>
      <c r="B66" s="31" t="s">
        <v>22</v>
      </c>
      <c r="C66" s="39" t="s">
        <v>95</v>
      </c>
      <c r="D66" s="32"/>
      <c r="E66" s="32" t="n">
        <f aca="false">E67</f>
        <v>0</v>
      </c>
      <c r="F66" s="40"/>
      <c r="G66" s="40"/>
      <c r="H66" s="32" t="n">
        <f aca="false">E66</f>
        <v>0</v>
      </c>
      <c r="I66" s="32" t="n">
        <f aca="false">D66-H66</f>
        <v>0</v>
      </c>
      <c r="J66" s="6"/>
      <c r="K66" s="6"/>
      <c r="L66" s="6"/>
      <c r="M66" s="6"/>
      <c r="N66" s="29"/>
      <c r="O66" s="29"/>
    </row>
    <row r="67" customFormat="false" ht="24.75" hidden="false" customHeight="true" outlineLevel="0" collapsed="false">
      <c r="A67" s="38" t="s">
        <v>96</v>
      </c>
      <c r="B67" s="31" t="s">
        <v>22</v>
      </c>
      <c r="C67" s="39" t="s">
        <v>97</v>
      </c>
      <c r="D67" s="32"/>
      <c r="E67" s="32"/>
      <c r="F67" s="40"/>
      <c r="G67" s="40"/>
      <c r="H67" s="32" t="n">
        <f aca="false">E67</f>
        <v>0</v>
      </c>
      <c r="I67" s="32" t="n">
        <f aca="false">D67-H67</f>
        <v>0</v>
      </c>
      <c r="J67" s="6"/>
      <c r="K67" s="6"/>
      <c r="L67" s="6"/>
      <c r="M67" s="6"/>
      <c r="N67" s="29"/>
      <c r="O67" s="29"/>
    </row>
    <row r="68" customFormat="false" ht="24.75" hidden="false" customHeight="true" outlineLevel="0" collapsed="false">
      <c r="A68" s="38" t="s">
        <v>98</v>
      </c>
      <c r="B68" s="31" t="s">
        <v>22</v>
      </c>
      <c r="C68" s="39" t="s">
        <v>99</v>
      </c>
      <c r="D68" s="32" t="n">
        <v>491653</v>
      </c>
      <c r="E68" s="32" t="n">
        <v>491653.08</v>
      </c>
      <c r="F68" s="40"/>
      <c r="G68" s="40"/>
      <c r="H68" s="32" t="n">
        <f aca="false">SUM(E68)</f>
        <v>491653.08</v>
      </c>
      <c r="I68" s="32" t="n">
        <f aca="false">SUM(D68-E68)</f>
        <v>-0.0800000000162982</v>
      </c>
      <c r="J68" s="6"/>
      <c r="K68" s="6"/>
      <c r="L68" s="6"/>
      <c r="M68" s="6"/>
      <c r="N68" s="29"/>
      <c r="O68" s="29"/>
    </row>
    <row r="69" customFormat="false" ht="12.75" hidden="false" customHeight="true" outlineLevel="0" collapsed="false">
      <c r="A69" s="38"/>
      <c r="B69" s="31" t="s">
        <v>22</v>
      </c>
      <c r="C69" s="52" t="s">
        <v>100</v>
      </c>
      <c r="D69" s="32"/>
      <c r="E69" s="32"/>
      <c r="F69" s="40"/>
      <c r="G69" s="40"/>
      <c r="H69" s="32" t="n">
        <f aca="false">E69</f>
        <v>0</v>
      </c>
      <c r="I69" s="32" t="n">
        <f aca="false">D69-H69</f>
        <v>0</v>
      </c>
      <c r="J69" s="6"/>
      <c r="K69" s="6"/>
      <c r="L69" s="6"/>
      <c r="M69" s="6"/>
      <c r="N69" s="29"/>
      <c r="O69" s="29"/>
    </row>
    <row r="70" customFormat="false" ht="12.75" hidden="false" customHeight="true" outlineLevel="0" collapsed="false">
      <c r="A70" s="38"/>
      <c r="B70" s="31" t="s">
        <v>22</v>
      </c>
      <c r="C70" s="52" t="s">
        <v>101</v>
      </c>
      <c r="D70" s="32"/>
      <c r="E70" s="32" t="n">
        <v>0</v>
      </c>
      <c r="F70" s="40"/>
      <c r="G70" s="40"/>
      <c r="H70" s="32"/>
      <c r="I70" s="32"/>
      <c r="J70" s="6"/>
      <c r="K70" s="6"/>
      <c r="L70" s="6"/>
      <c r="M70" s="6"/>
      <c r="N70" s="29"/>
      <c r="O70" s="29"/>
    </row>
    <row r="71" customFormat="false" ht="12.75" hidden="false" customHeight="false" outlineLevel="0" collapsed="false">
      <c r="A71" s="19" t="s">
        <v>102</v>
      </c>
      <c r="B71" s="31" t="s">
        <v>22</v>
      </c>
      <c r="C71" s="39" t="s">
        <v>103</v>
      </c>
      <c r="D71" s="32"/>
      <c r="E71" s="32"/>
      <c r="F71" s="40"/>
      <c r="G71" s="40"/>
      <c r="H71" s="32" t="n">
        <f aca="false">E71</f>
        <v>0</v>
      </c>
      <c r="I71" s="32" t="n">
        <f aca="false">D71-H71</f>
        <v>0</v>
      </c>
      <c r="J71" s="6"/>
      <c r="K71" s="6"/>
      <c r="L71" s="6"/>
      <c r="M71" s="6"/>
      <c r="N71" s="29"/>
      <c r="O71" s="29"/>
    </row>
    <row r="72" customFormat="false" ht="12.75" hidden="false" customHeight="false" outlineLevel="0" collapsed="false">
      <c r="A72" s="19"/>
      <c r="B72" s="31" t="s">
        <v>22</v>
      </c>
      <c r="C72" s="39" t="s">
        <v>104</v>
      </c>
      <c r="D72" s="32"/>
      <c r="E72" s="32"/>
      <c r="F72" s="40"/>
      <c r="G72" s="40"/>
      <c r="H72" s="32"/>
      <c r="I72" s="32"/>
      <c r="J72" s="6"/>
      <c r="K72" s="6"/>
      <c r="L72" s="6"/>
      <c r="M72" s="6"/>
      <c r="N72" s="29"/>
      <c r="O72" s="29"/>
    </row>
    <row r="73" customFormat="false" ht="12.75" hidden="false" customHeight="false" outlineLevel="0" collapsed="false">
      <c r="A73" s="26" t="s">
        <v>105</v>
      </c>
      <c r="B73" s="31" t="s">
        <v>22</v>
      </c>
      <c r="C73" s="42" t="s">
        <v>106</v>
      </c>
      <c r="D73" s="28" t="n">
        <f aca="false">SUM(D74+D78)</f>
        <v>412927</v>
      </c>
      <c r="E73" s="28" t="n">
        <f aca="false">SUM(E74+E78)</f>
        <v>412927</v>
      </c>
      <c r="F73" s="28" t="n">
        <v>0</v>
      </c>
      <c r="G73" s="28" t="n">
        <v>0</v>
      </c>
      <c r="H73" s="28" t="n">
        <f aca="false">SUM(E73)</f>
        <v>412927</v>
      </c>
      <c r="I73" s="28" t="n">
        <f aca="false">SUM(D73-E73)</f>
        <v>0</v>
      </c>
      <c r="J73" s="6"/>
      <c r="K73" s="6"/>
      <c r="L73" s="6"/>
      <c r="M73" s="6"/>
      <c r="N73" s="29"/>
      <c r="O73" s="29"/>
    </row>
    <row r="74" customFormat="false" ht="12.75" hidden="false" customHeight="false" outlineLevel="0" collapsed="false">
      <c r="A74" s="26" t="s">
        <v>107</v>
      </c>
      <c r="B74" s="31" t="s">
        <v>22</v>
      </c>
      <c r="C74" s="42" t="s">
        <v>108</v>
      </c>
      <c r="D74" s="36" t="n">
        <f aca="false">SUM(D75+D76+D77)</f>
        <v>353670</v>
      </c>
      <c r="E74" s="36" t="n">
        <f aca="false">SUM(E77+E76+E75)</f>
        <v>353670</v>
      </c>
      <c r="F74" s="36" t="n">
        <v>0</v>
      </c>
      <c r="G74" s="36" t="n">
        <v>0</v>
      </c>
      <c r="H74" s="36" t="n">
        <f aca="false">SUM(E74)</f>
        <v>353670</v>
      </c>
      <c r="I74" s="36" t="n">
        <f aca="false">SUM(D74-E74)</f>
        <v>0</v>
      </c>
      <c r="J74" s="6"/>
      <c r="K74" s="6"/>
      <c r="L74" s="6"/>
      <c r="M74" s="6"/>
      <c r="N74" s="29"/>
      <c r="O74" s="29"/>
    </row>
    <row r="75" customFormat="false" ht="12.75" hidden="false" customHeight="false" outlineLevel="0" collapsed="false">
      <c r="A75" s="19" t="s">
        <v>109</v>
      </c>
      <c r="B75" s="31" t="s">
        <v>22</v>
      </c>
      <c r="C75" s="16" t="s">
        <v>110</v>
      </c>
      <c r="D75" s="32" t="n">
        <v>55034</v>
      </c>
      <c r="E75" s="32" t="n">
        <v>55034</v>
      </c>
      <c r="F75" s="16"/>
      <c r="G75" s="16"/>
      <c r="H75" s="32" t="n">
        <f aca="false">SUM(E75)</f>
        <v>55034</v>
      </c>
      <c r="I75" s="32" t="n">
        <f aca="false">D75-H75</f>
        <v>0</v>
      </c>
      <c r="J75" s="6"/>
      <c r="K75" s="6"/>
      <c r="L75" s="6"/>
      <c r="M75" s="6"/>
    </row>
    <row r="76" customFormat="false" ht="12.75" hidden="false" customHeight="false" outlineLevel="0" collapsed="false">
      <c r="A76" s="19" t="s">
        <v>111</v>
      </c>
      <c r="B76" s="31" t="s">
        <v>22</v>
      </c>
      <c r="C76" s="16" t="s">
        <v>112</v>
      </c>
      <c r="D76" s="32" t="n">
        <v>98383</v>
      </c>
      <c r="E76" s="32" t="n">
        <v>98383</v>
      </c>
      <c r="F76" s="16"/>
      <c r="G76" s="16"/>
      <c r="H76" s="32"/>
      <c r="I76" s="32"/>
      <c r="J76" s="6"/>
      <c r="K76" s="6"/>
      <c r="L76" s="6"/>
      <c r="M76" s="6"/>
    </row>
    <row r="77" customFormat="false" ht="22.5" hidden="false" customHeight="false" outlineLevel="0" collapsed="false">
      <c r="A77" s="19" t="s">
        <v>113</v>
      </c>
      <c r="B77" s="31" t="s">
        <v>22</v>
      </c>
      <c r="C77" s="16" t="s">
        <v>114</v>
      </c>
      <c r="D77" s="32" t="n">
        <v>200253</v>
      </c>
      <c r="E77" s="32" t="n">
        <v>200253</v>
      </c>
      <c r="F77" s="16"/>
      <c r="G77" s="16"/>
      <c r="H77" s="32" t="n">
        <f aca="false">SUM(E77)</f>
        <v>200253</v>
      </c>
      <c r="I77" s="32" t="n">
        <f aca="false">SUM(E77-H77)</f>
        <v>0</v>
      </c>
      <c r="J77" s="6"/>
      <c r="K77" s="6"/>
      <c r="L77" s="6"/>
      <c r="M77" s="6"/>
    </row>
    <row r="78" customFormat="false" ht="12.75" hidden="false" customHeight="false" outlineLevel="0" collapsed="false">
      <c r="A78" s="26" t="s">
        <v>115</v>
      </c>
      <c r="B78" s="31" t="s">
        <v>22</v>
      </c>
      <c r="C78" s="27" t="s">
        <v>116</v>
      </c>
      <c r="D78" s="36" t="n">
        <f aca="false">SUM(D79)</f>
        <v>59257</v>
      </c>
      <c r="E78" s="36" t="n">
        <f aca="false">SUM(E79)</f>
        <v>59257</v>
      </c>
      <c r="F78" s="36" t="n">
        <v>0</v>
      </c>
      <c r="G78" s="36" t="n">
        <v>0</v>
      </c>
      <c r="H78" s="36" t="n">
        <f aca="false">SUM(E78)</f>
        <v>59257</v>
      </c>
      <c r="I78" s="36" t="n">
        <f aca="false">SUM(D78-E78)</f>
        <v>0</v>
      </c>
      <c r="J78" s="6"/>
      <c r="K78" s="6"/>
      <c r="L78" s="6"/>
      <c r="M78" s="6"/>
    </row>
    <row r="79" customFormat="false" ht="12.75" hidden="false" customHeight="false" outlineLevel="0" collapsed="false">
      <c r="A79" s="19" t="s">
        <v>117</v>
      </c>
      <c r="B79" s="31" t="s">
        <v>22</v>
      </c>
      <c r="C79" s="16" t="s">
        <v>118</v>
      </c>
      <c r="D79" s="32" t="n">
        <v>59257</v>
      </c>
      <c r="E79" s="32" t="n">
        <v>59257</v>
      </c>
      <c r="F79" s="16"/>
      <c r="G79" s="16"/>
      <c r="H79" s="32" t="n">
        <f aca="false">E79</f>
        <v>59257</v>
      </c>
      <c r="I79" s="32" t="n">
        <f aca="false">D79-H79</f>
        <v>0</v>
      </c>
      <c r="J79" s="6"/>
      <c r="K79" s="6"/>
      <c r="L79" s="6"/>
      <c r="M79" s="6"/>
    </row>
    <row r="80" customFormat="false" ht="35.25" hidden="false" customHeight="true" outlineLevel="0" collapsed="false">
      <c r="A80" s="53"/>
      <c r="B80" s="54"/>
      <c r="C80" s="6"/>
      <c r="D80" s="55"/>
      <c r="E80" s="55"/>
      <c r="F80" s="6"/>
      <c r="G80" s="6"/>
      <c r="H80" s="55"/>
      <c r="I80" s="55"/>
      <c r="J80" s="6"/>
      <c r="K80" s="6"/>
      <c r="L80" s="6"/>
      <c r="M80" s="6"/>
    </row>
    <row r="81" customFormat="false" ht="22.5" hidden="true" customHeight="true" outlineLevel="0" collapsed="false">
      <c r="A81" s="53"/>
      <c r="B81" s="6"/>
      <c r="C81" s="6"/>
      <c r="D81" s="55"/>
      <c r="E81" s="55"/>
      <c r="F81" s="6"/>
      <c r="G81" s="6"/>
      <c r="H81" s="55"/>
      <c r="I81" s="55"/>
      <c r="J81" s="6"/>
      <c r="K81" s="6"/>
      <c r="L81" s="6"/>
      <c r="M81" s="6"/>
    </row>
    <row r="82" customFormat="false" ht="51" hidden="true" customHeight="true" outlineLevel="0" collapsed="false">
      <c r="A82" s="53"/>
      <c r="B82" s="6"/>
      <c r="C82" s="6" t="s">
        <v>64</v>
      </c>
      <c r="D82" s="55"/>
      <c r="E82" s="55"/>
      <c r="F82" s="6"/>
      <c r="G82" s="6"/>
      <c r="H82" s="55"/>
      <c r="I82" s="55"/>
      <c r="J82" s="6"/>
      <c r="K82" s="6"/>
      <c r="L82" s="6"/>
      <c r="M82" s="6"/>
    </row>
    <row r="83" customFormat="false" ht="22.5" hidden="false" customHeight="true" outlineLevel="0" collapsed="false">
      <c r="A83" s="18" t="s">
        <v>119</v>
      </c>
      <c r="B83" s="18"/>
      <c r="C83" s="18"/>
      <c r="D83" s="18"/>
      <c r="E83" s="18"/>
      <c r="F83" s="18"/>
      <c r="G83" s="18"/>
      <c r="H83" s="56" t="s">
        <v>120</v>
      </c>
      <c r="I83" s="56" t="s">
        <v>121</v>
      </c>
      <c r="J83" s="6"/>
      <c r="K83" s="6"/>
      <c r="L83" s="6"/>
      <c r="M83" s="6"/>
    </row>
    <row r="84" customFormat="false" ht="48.75" hidden="false" customHeight="true" outlineLevel="0" collapsed="false">
      <c r="A84" s="57"/>
      <c r="B84" s="58" t="s">
        <v>11</v>
      </c>
      <c r="C84" s="59" t="s">
        <v>122</v>
      </c>
      <c r="D84" s="60" t="s">
        <v>123</v>
      </c>
      <c r="E84" s="60" t="s">
        <v>124</v>
      </c>
      <c r="F84" s="61" t="s">
        <v>125</v>
      </c>
      <c r="G84" s="62"/>
      <c r="H84" s="63" t="s">
        <v>126</v>
      </c>
      <c r="I84" s="64"/>
      <c r="J84" s="6"/>
      <c r="K84" s="6"/>
      <c r="L84" s="6"/>
      <c r="M84" s="6"/>
    </row>
    <row r="85" customFormat="false" ht="123.75" hidden="false" customHeight="false" outlineLevel="0" collapsed="false">
      <c r="A85" s="65" t="s">
        <v>10</v>
      </c>
      <c r="B85" s="66"/>
      <c r="C85" s="67"/>
      <c r="D85" s="68"/>
      <c r="E85" s="68"/>
      <c r="F85" s="38" t="s">
        <v>127</v>
      </c>
      <c r="G85" s="38" t="s">
        <v>17</v>
      </c>
      <c r="H85" s="69" t="s">
        <v>128</v>
      </c>
      <c r="I85" s="70" t="s">
        <v>129</v>
      </c>
      <c r="J85" s="6"/>
      <c r="K85" s="6"/>
      <c r="L85" s="6"/>
      <c r="M85" s="6"/>
    </row>
    <row r="86" customFormat="false" ht="12.75" hidden="false" customHeight="false" outlineLevel="0" collapsed="false">
      <c r="A86" s="71" t="s">
        <v>130</v>
      </c>
      <c r="B86" s="72" t="s">
        <v>131</v>
      </c>
      <c r="C86" s="73" t="s">
        <v>132</v>
      </c>
      <c r="D86" s="39"/>
      <c r="E86" s="39" t="s">
        <v>133</v>
      </c>
      <c r="F86" s="39" t="s">
        <v>134</v>
      </c>
      <c r="G86" s="39" t="s">
        <v>135</v>
      </c>
      <c r="H86" s="74" t="s">
        <v>136</v>
      </c>
      <c r="I86" s="74" t="s">
        <v>137</v>
      </c>
      <c r="J86" s="6"/>
      <c r="K86" s="6"/>
      <c r="L86" s="6"/>
      <c r="M86" s="6"/>
    </row>
    <row r="87" customFormat="false" ht="12.75" hidden="false" customHeight="false" outlineLevel="0" collapsed="false">
      <c r="A87" s="75" t="s">
        <v>138</v>
      </c>
      <c r="B87" s="76" t="s">
        <v>139</v>
      </c>
      <c r="C87" s="77" t="s">
        <v>140</v>
      </c>
      <c r="D87" s="78" t="n">
        <f aca="false">D88+D91+D116+D118+D110+D112</f>
        <v>1137942</v>
      </c>
      <c r="E87" s="78" t="n">
        <f aca="false">SUM(D87)</f>
        <v>1137942</v>
      </c>
      <c r="F87" s="78" t="n">
        <f aca="false">SUM(F88+F92+F110+F112+F118)</f>
        <v>1113639.77</v>
      </c>
      <c r="G87" s="78" t="n">
        <f aca="false">SUM(F87)</f>
        <v>1113639.77</v>
      </c>
      <c r="H87" s="79" t="n">
        <f aca="false">SUM(D87-F87)</f>
        <v>24302.23</v>
      </c>
      <c r="I87" s="79" t="n">
        <f aca="false">SUM(D87-G87)</f>
        <v>24302.23</v>
      </c>
      <c r="J87" s="6"/>
      <c r="K87" s="6"/>
      <c r="L87" s="6"/>
      <c r="M87" s="6"/>
    </row>
    <row r="88" customFormat="false" ht="22.5" hidden="false" customHeight="false" outlineLevel="0" collapsed="false">
      <c r="A88" s="80" t="s">
        <v>141</v>
      </c>
      <c r="B88" s="76" t="s">
        <v>139</v>
      </c>
      <c r="C88" s="77" t="s">
        <v>142</v>
      </c>
      <c r="D88" s="78" t="n">
        <f aca="false">D89+D90</f>
        <v>369375</v>
      </c>
      <c r="E88" s="78" t="n">
        <f aca="false">SUM(D88)</f>
        <v>369375</v>
      </c>
      <c r="F88" s="78" t="n">
        <f aca="false">F89+F90</f>
        <v>369307.7</v>
      </c>
      <c r="G88" s="78" t="n">
        <f aca="false">G89+G90</f>
        <v>369307.7</v>
      </c>
      <c r="H88" s="79" t="n">
        <f aca="false">D88-G88</f>
        <v>67.2999999999884</v>
      </c>
      <c r="I88" s="79" t="n">
        <f aca="false">E88-G88</f>
        <v>67.2999999999884</v>
      </c>
      <c r="J88" s="6"/>
      <c r="K88" s="6"/>
      <c r="L88" s="6"/>
      <c r="M88" s="6"/>
    </row>
    <row r="89" customFormat="false" ht="12.75" hidden="false" customHeight="false" outlineLevel="0" collapsed="false">
      <c r="A89" s="71" t="s">
        <v>143</v>
      </c>
      <c r="B89" s="72" t="s">
        <v>139</v>
      </c>
      <c r="C89" s="72" t="s">
        <v>144</v>
      </c>
      <c r="D89" s="81" t="n">
        <v>284575</v>
      </c>
      <c r="E89" s="81" t="n">
        <f aca="false">SUM(D89)</f>
        <v>284575</v>
      </c>
      <c r="F89" s="81" t="n">
        <v>284574.26</v>
      </c>
      <c r="G89" s="81" t="n">
        <f aca="false">SUM(F89)</f>
        <v>284574.26</v>
      </c>
      <c r="H89" s="82" t="n">
        <f aca="false">D89-F89</f>
        <v>0.739999999990687</v>
      </c>
      <c r="I89" s="82" t="n">
        <f aca="false">E89-G89</f>
        <v>0.739999999990687</v>
      </c>
      <c r="J89" s="6"/>
      <c r="K89" s="6"/>
      <c r="L89" s="6"/>
      <c r="M89" s="6"/>
    </row>
    <row r="90" customFormat="false" ht="12.75" hidden="false" customHeight="false" outlineLevel="0" collapsed="false">
      <c r="A90" s="71" t="s">
        <v>145</v>
      </c>
      <c r="B90" s="72" t="s">
        <v>139</v>
      </c>
      <c r="C90" s="72" t="s">
        <v>146</v>
      </c>
      <c r="D90" s="81" t="n">
        <v>84800</v>
      </c>
      <c r="E90" s="81" t="n">
        <f aca="false">SUM(D90)</f>
        <v>84800</v>
      </c>
      <c r="F90" s="81" t="n">
        <v>84733.44</v>
      </c>
      <c r="G90" s="81" t="n">
        <f aca="false">F90</f>
        <v>84733.44</v>
      </c>
      <c r="H90" s="82" t="n">
        <f aca="false">D90-G90</f>
        <v>66.5599999999977</v>
      </c>
      <c r="I90" s="82" t="n">
        <f aca="false">SUM(D90-F90)</f>
        <v>66.5599999999977</v>
      </c>
      <c r="J90" s="6"/>
      <c r="K90" s="6"/>
      <c r="L90" s="6"/>
      <c r="M90" s="6"/>
    </row>
    <row r="91" customFormat="false" ht="33.75" hidden="false" customHeight="false" outlineLevel="0" collapsed="false">
      <c r="A91" s="80" t="s">
        <v>147</v>
      </c>
      <c r="B91" s="76" t="n">
        <v>200</v>
      </c>
      <c r="C91" s="77" t="s">
        <v>148</v>
      </c>
      <c r="D91" s="78" t="n">
        <f aca="false">D92</f>
        <v>681439</v>
      </c>
      <c r="E91" s="78" t="n">
        <f aca="false">SUM(D91)</f>
        <v>681439</v>
      </c>
      <c r="F91" s="78" t="n">
        <f aca="false">SUM(F92)</f>
        <v>665914.07</v>
      </c>
      <c r="G91" s="78" t="n">
        <f aca="false">SUM(G92)</f>
        <v>665914.07</v>
      </c>
      <c r="H91" s="79" t="n">
        <f aca="false">D91-F91</f>
        <v>15524.9299999999</v>
      </c>
      <c r="I91" s="79" t="n">
        <f aca="false">E91-G91</f>
        <v>15524.9299999999</v>
      </c>
      <c r="J91" s="6"/>
      <c r="K91" s="6"/>
      <c r="L91" s="6"/>
      <c r="M91" s="6"/>
    </row>
    <row r="92" customFormat="false" ht="12.75" hidden="false" customHeight="false" outlineLevel="0" collapsed="false">
      <c r="A92" s="75" t="s">
        <v>149</v>
      </c>
      <c r="B92" s="76" t="s">
        <v>139</v>
      </c>
      <c r="C92" s="77" t="s">
        <v>150</v>
      </c>
      <c r="D92" s="78" t="n">
        <f aca="false">SUM(D93+D96+D106)</f>
        <v>681439</v>
      </c>
      <c r="E92" s="78" t="n">
        <f aca="false">SUM(E91)</f>
        <v>681439</v>
      </c>
      <c r="F92" s="78" t="n">
        <f aca="false">SUM(F93+F96+F106)</f>
        <v>665914.07</v>
      </c>
      <c r="G92" s="78" t="n">
        <f aca="false">SUM(G93+G96+G106)</f>
        <v>665914.07</v>
      </c>
      <c r="H92" s="79" t="n">
        <f aca="false">D92-F92</f>
        <v>15524.9299999999</v>
      </c>
      <c r="I92" s="79" t="n">
        <f aca="false">E92-G92</f>
        <v>15524.9299999999</v>
      </c>
      <c r="J92" s="6"/>
      <c r="K92" s="6"/>
      <c r="L92" s="6"/>
      <c r="M92" s="6"/>
    </row>
    <row r="93" customFormat="false" ht="12.75" hidden="false" customHeight="false" outlineLevel="0" collapsed="false">
      <c r="A93" s="75"/>
      <c r="B93" s="76" t="s">
        <v>151</v>
      </c>
      <c r="C93" s="77" t="s">
        <v>152</v>
      </c>
      <c r="D93" s="78" t="n">
        <f aca="false">D94+D95</f>
        <v>513636</v>
      </c>
      <c r="E93" s="78" t="n">
        <f aca="false">SUM(D93)</f>
        <v>513636</v>
      </c>
      <c r="F93" s="78" t="n">
        <f aca="false">F94+F95</f>
        <v>513576.25</v>
      </c>
      <c r="G93" s="78" t="n">
        <f aca="false">G94+G95</f>
        <v>513576.25</v>
      </c>
      <c r="H93" s="78" t="n">
        <f aca="false">SUM(D93-F93)</f>
        <v>59.75</v>
      </c>
      <c r="I93" s="78" t="n">
        <f aca="false">I94+I95</f>
        <v>59.7499999999855</v>
      </c>
      <c r="J93" s="6"/>
      <c r="K93" s="6"/>
      <c r="L93" s="6"/>
      <c r="M93" s="6"/>
    </row>
    <row r="94" customFormat="false" ht="12.75" hidden="false" customHeight="false" outlineLevel="0" collapsed="false">
      <c r="A94" s="71" t="s">
        <v>143</v>
      </c>
      <c r="B94" s="72" t="s">
        <v>139</v>
      </c>
      <c r="C94" s="72" t="s">
        <v>153</v>
      </c>
      <c r="D94" s="81" t="n">
        <v>397237.11</v>
      </c>
      <c r="E94" s="81" t="n">
        <f aca="false">SUM(D94)</f>
        <v>397237.11</v>
      </c>
      <c r="F94" s="81" t="n">
        <v>397235.18</v>
      </c>
      <c r="G94" s="81" t="n">
        <f aca="false">SUM(F94)</f>
        <v>397235.18</v>
      </c>
      <c r="H94" s="82" t="n">
        <f aca="false">SUM(D94-F94)</f>
        <v>1.92999999999302</v>
      </c>
      <c r="I94" s="82" t="n">
        <f aca="false">E94-G94</f>
        <v>1.92999999999302</v>
      </c>
      <c r="J94" s="6"/>
      <c r="K94" s="6"/>
      <c r="L94" s="6"/>
      <c r="M94" s="6"/>
    </row>
    <row r="95" customFormat="false" ht="12.75" hidden="false" customHeight="false" outlineLevel="0" collapsed="false">
      <c r="A95" s="71" t="s">
        <v>145</v>
      </c>
      <c r="B95" s="72" t="n">
        <v>200</v>
      </c>
      <c r="C95" s="72" t="s">
        <v>154</v>
      </c>
      <c r="D95" s="81" t="n">
        <v>116398.89</v>
      </c>
      <c r="E95" s="81" t="n">
        <f aca="false">SUM(D95)</f>
        <v>116398.89</v>
      </c>
      <c r="F95" s="81" t="n">
        <v>116341.07</v>
      </c>
      <c r="G95" s="81" t="n">
        <f aca="false">F95</f>
        <v>116341.07</v>
      </c>
      <c r="H95" s="82" t="n">
        <f aca="false">D95-G95</f>
        <v>57.8199999999924</v>
      </c>
      <c r="I95" s="82" t="n">
        <f aca="false">E95-G95</f>
        <v>57.8199999999924</v>
      </c>
      <c r="J95" s="6"/>
      <c r="K95" s="6"/>
      <c r="L95" s="6"/>
      <c r="M95" s="6"/>
    </row>
    <row r="96" s="84" customFormat="true" ht="12.75" hidden="false" customHeight="false" outlineLevel="0" collapsed="false">
      <c r="A96" s="75"/>
      <c r="B96" s="77" t="n">
        <v>200</v>
      </c>
      <c r="C96" s="77" t="s">
        <v>155</v>
      </c>
      <c r="D96" s="78" t="n">
        <f aca="false">SUM(D97:D105)</f>
        <v>133159</v>
      </c>
      <c r="E96" s="78" t="n">
        <f aca="false">SUM(D96)</f>
        <v>133159</v>
      </c>
      <c r="F96" s="78" t="n">
        <f aca="false">SUM(F97:F105)</f>
        <v>117695.53</v>
      </c>
      <c r="G96" s="78" t="n">
        <f aca="false">SUM(G97:G105)</f>
        <v>117695.53</v>
      </c>
      <c r="H96" s="79" t="n">
        <f aca="false">SUM(D96-F96)</f>
        <v>15463.47</v>
      </c>
      <c r="I96" s="79" t="n">
        <f aca="false">SUM(D96-F96)</f>
        <v>15463.47</v>
      </c>
      <c r="J96" s="83"/>
      <c r="K96" s="83"/>
      <c r="L96" s="83"/>
      <c r="M96" s="83"/>
    </row>
    <row r="97" customFormat="false" ht="12.75" hidden="false" customHeight="false" outlineLevel="0" collapsed="false">
      <c r="A97" s="71" t="s">
        <v>156</v>
      </c>
      <c r="B97" s="72" t="s">
        <v>139</v>
      </c>
      <c r="C97" s="72" t="s">
        <v>157</v>
      </c>
      <c r="D97" s="81" t="n">
        <v>31717.58</v>
      </c>
      <c r="E97" s="81" t="n">
        <f aca="false">SUM(D97)</f>
        <v>31717.58</v>
      </c>
      <c r="F97" s="81" t="n">
        <v>30191.7</v>
      </c>
      <c r="G97" s="81" t="n">
        <f aca="false">SUM(F97)</f>
        <v>30191.7</v>
      </c>
      <c r="H97" s="82" t="n">
        <f aca="false">D97-F97</f>
        <v>1525.88</v>
      </c>
      <c r="I97" s="82" t="n">
        <f aca="false">SUM(E97-G97)</f>
        <v>1525.88</v>
      </c>
      <c r="J97" s="6"/>
      <c r="K97" s="6"/>
      <c r="L97" s="6"/>
      <c r="M97" s="6"/>
    </row>
    <row r="98" customFormat="false" ht="12.75" hidden="false" customHeight="false" outlineLevel="0" collapsed="false">
      <c r="A98" s="71" t="s">
        <v>158</v>
      </c>
      <c r="B98" s="72" t="n">
        <v>200</v>
      </c>
      <c r="C98" s="72" t="s">
        <v>159</v>
      </c>
      <c r="D98" s="81" t="n">
        <v>0</v>
      </c>
      <c r="E98" s="81" t="n">
        <v>0</v>
      </c>
      <c r="F98" s="81" t="n">
        <v>0</v>
      </c>
      <c r="G98" s="81" t="n">
        <f aca="false">F98</f>
        <v>0</v>
      </c>
      <c r="H98" s="82" t="n">
        <f aca="false">D98-G98</f>
        <v>0</v>
      </c>
      <c r="I98" s="82" t="n">
        <f aca="false">E98-G98</f>
        <v>0</v>
      </c>
      <c r="J98" s="6"/>
      <c r="K98" s="6"/>
      <c r="L98" s="6"/>
      <c r="M98" s="6"/>
    </row>
    <row r="99" customFormat="false" ht="12.75" hidden="false" customHeight="false" outlineLevel="0" collapsed="false">
      <c r="A99" s="71" t="s">
        <v>160</v>
      </c>
      <c r="B99" s="40" t="n">
        <v>200</v>
      </c>
      <c r="C99" s="72" t="s">
        <v>161</v>
      </c>
      <c r="D99" s="81" t="n">
        <v>13750.42</v>
      </c>
      <c r="E99" s="81" t="n">
        <f aca="false">SUM(D99)</f>
        <v>13750.42</v>
      </c>
      <c r="F99" s="81" t="n">
        <v>2880.21</v>
      </c>
      <c r="G99" s="81" t="n">
        <f aca="false">SUM(F99)</f>
        <v>2880.21</v>
      </c>
      <c r="H99" s="82" t="n">
        <f aca="false">D99-G99</f>
        <v>10870.21</v>
      </c>
      <c r="I99" s="82" t="n">
        <f aca="false">E99-G99</f>
        <v>10870.21</v>
      </c>
      <c r="J99" s="6"/>
      <c r="K99" s="6"/>
      <c r="L99" s="6"/>
      <c r="M99" s="6"/>
    </row>
    <row r="100" customFormat="false" ht="12.75" hidden="false" customHeight="false" outlineLevel="0" collapsed="false">
      <c r="A100" s="71" t="s">
        <v>162</v>
      </c>
      <c r="B100" s="72" t="s">
        <v>139</v>
      </c>
      <c r="C100" s="72" t="s">
        <v>163</v>
      </c>
      <c r="D100" s="81" t="n">
        <v>4900</v>
      </c>
      <c r="E100" s="81" t="n">
        <f aca="false">SUM(D100)</f>
        <v>4900</v>
      </c>
      <c r="F100" s="81" t="n">
        <v>4890.1</v>
      </c>
      <c r="G100" s="81" t="n">
        <f aca="false">SUM(F100)</f>
        <v>4890.1</v>
      </c>
      <c r="H100" s="82" t="n">
        <f aca="false">D100-G100</f>
        <v>9.89999999999964</v>
      </c>
      <c r="I100" s="82" t="n">
        <f aca="false">E100-G100</f>
        <v>9.89999999999964</v>
      </c>
      <c r="J100" s="6"/>
      <c r="K100" s="6"/>
      <c r="L100" s="6"/>
      <c r="M100" s="6"/>
    </row>
    <row r="101" customFormat="false" ht="12.75" hidden="false" customHeight="false" outlineLevel="0" collapsed="false">
      <c r="A101" s="71" t="s">
        <v>164</v>
      </c>
      <c r="B101" s="72" t="s">
        <v>139</v>
      </c>
      <c r="C101" s="72" t="s">
        <v>165</v>
      </c>
      <c r="D101" s="81" t="n">
        <v>32798</v>
      </c>
      <c r="E101" s="81" t="n">
        <f aca="false">SUM(D101)</f>
        <v>32798</v>
      </c>
      <c r="F101" s="81" t="n">
        <v>32796.33</v>
      </c>
      <c r="G101" s="81" t="n">
        <f aca="false">F101</f>
        <v>32796.33</v>
      </c>
      <c r="H101" s="82" t="n">
        <f aca="false">D101-G101</f>
        <v>1.66999999999825</v>
      </c>
      <c r="I101" s="82" t="n">
        <f aca="false">E101-G101</f>
        <v>1.66999999999825</v>
      </c>
      <c r="J101" s="6"/>
      <c r="K101" s="6"/>
      <c r="L101" s="6"/>
      <c r="M101" s="6"/>
    </row>
    <row r="102" customFormat="false" ht="12.75" hidden="false" customHeight="false" outlineLevel="0" collapsed="false">
      <c r="A102" s="71" t="s">
        <v>166</v>
      </c>
      <c r="B102" s="72" t="s">
        <v>139</v>
      </c>
      <c r="C102" s="72" t="s">
        <v>167</v>
      </c>
      <c r="D102" s="81" t="n">
        <v>0</v>
      </c>
      <c r="E102" s="81" t="n">
        <f aca="false">SUM(D102)</f>
        <v>0</v>
      </c>
      <c r="F102" s="81" t="n">
        <v>0</v>
      </c>
      <c r="G102" s="81" t="n">
        <f aca="false">F102</f>
        <v>0</v>
      </c>
      <c r="H102" s="82" t="n">
        <f aca="false">D102-G102</f>
        <v>0</v>
      </c>
      <c r="I102" s="82" t="n">
        <f aca="false">E102-G102</f>
        <v>0</v>
      </c>
      <c r="J102" s="6"/>
      <c r="K102" s="6"/>
      <c r="L102" s="6"/>
      <c r="M102" s="6"/>
    </row>
    <row r="103" customFormat="false" ht="12.75" hidden="false" customHeight="false" outlineLevel="0" collapsed="false">
      <c r="A103" s="71" t="s">
        <v>168</v>
      </c>
      <c r="B103" s="72" t="n">
        <v>200</v>
      </c>
      <c r="C103" s="72" t="s">
        <v>169</v>
      </c>
      <c r="D103" s="81" t="n">
        <v>0</v>
      </c>
      <c r="E103" s="81" t="n">
        <f aca="false">SUM(D103)</f>
        <v>0</v>
      </c>
      <c r="F103" s="81" t="n">
        <v>0</v>
      </c>
      <c r="G103" s="81" t="n">
        <v>0</v>
      </c>
      <c r="H103" s="82" t="n">
        <f aca="false">D103-G103</f>
        <v>0</v>
      </c>
      <c r="I103" s="82" t="n">
        <f aca="false">E103-G103</f>
        <v>0</v>
      </c>
      <c r="J103" s="6"/>
      <c r="K103" s="6"/>
      <c r="L103" s="6"/>
      <c r="M103" s="6"/>
    </row>
    <row r="104" customFormat="false" ht="12.75" hidden="false" customHeight="false" outlineLevel="0" collapsed="false">
      <c r="A104" s="71" t="s">
        <v>170</v>
      </c>
      <c r="B104" s="72" t="s">
        <v>139</v>
      </c>
      <c r="C104" s="72" t="s">
        <v>171</v>
      </c>
      <c r="D104" s="81" t="n">
        <v>0</v>
      </c>
      <c r="E104" s="81" t="n">
        <v>0</v>
      </c>
      <c r="F104" s="81" t="n">
        <v>0</v>
      </c>
      <c r="G104" s="81" t="n">
        <f aca="false">F104</f>
        <v>0</v>
      </c>
      <c r="H104" s="82" t="n">
        <f aca="false">D104-G104</f>
        <v>0</v>
      </c>
      <c r="I104" s="82" t="n">
        <f aca="false">E104-G104</f>
        <v>0</v>
      </c>
      <c r="J104" s="6"/>
      <c r="K104" s="6"/>
      <c r="L104" s="6"/>
      <c r="M104" s="6"/>
    </row>
    <row r="105" customFormat="false" ht="12.75" hidden="false" customHeight="false" outlineLevel="0" collapsed="false">
      <c r="A105" s="71" t="s">
        <v>172</v>
      </c>
      <c r="B105" s="72" t="n">
        <v>200</v>
      </c>
      <c r="C105" s="72" t="s">
        <v>173</v>
      </c>
      <c r="D105" s="81" t="n">
        <v>49993</v>
      </c>
      <c r="E105" s="81" t="n">
        <f aca="false">SUM(D105)</f>
        <v>49993</v>
      </c>
      <c r="F105" s="81" t="n">
        <v>46937.19</v>
      </c>
      <c r="G105" s="81" t="n">
        <f aca="false">SUM(F105)</f>
        <v>46937.19</v>
      </c>
      <c r="H105" s="82" t="n">
        <f aca="false">SUM(D105-F105)</f>
        <v>3055.81</v>
      </c>
      <c r="I105" s="82" t="n">
        <f aca="false">SUM(D105-F105)</f>
        <v>3055.81</v>
      </c>
      <c r="J105" s="6"/>
      <c r="K105" s="6"/>
      <c r="L105" s="6"/>
      <c r="M105" s="6"/>
    </row>
    <row r="106" customFormat="false" ht="12.75" hidden="false" customHeight="false" outlineLevel="0" collapsed="false">
      <c r="A106" s="75" t="s">
        <v>174</v>
      </c>
      <c r="B106" s="76" t="s">
        <v>139</v>
      </c>
      <c r="C106" s="76" t="s">
        <v>175</v>
      </c>
      <c r="D106" s="78" t="n">
        <f aca="false">SUM(D107:D109)</f>
        <v>34644</v>
      </c>
      <c r="E106" s="78" t="n">
        <f aca="false">SUM(D106)</f>
        <v>34644</v>
      </c>
      <c r="F106" s="78" t="n">
        <f aca="false">SUM(F107:F109)</f>
        <v>34642.29</v>
      </c>
      <c r="G106" s="78" t="n">
        <f aca="false">SUM(G107:G109)</f>
        <v>34642.29</v>
      </c>
      <c r="H106" s="79" t="n">
        <f aca="false">D106-G106</f>
        <v>1.70999999999913</v>
      </c>
      <c r="I106" s="79" t="n">
        <f aca="false">E106-G106</f>
        <v>1.70999999999913</v>
      </c>
      <c r="J106" s="6"/>
      <c r="K106" s="6"/>
      <c r="L106" s="6"/>
      <c r="M106" s="6"/>
    </row>
    <row r="107" customFormat="false" ht="12.75" hidden="false" customHeight="false" outlineLevel="0" collapsed="false">
      <c r="A107" s="75"/>
      <c r="B107" s="76" t="n">
        <v>200</v>
      </c>
      <c r="C107" s="76" t="s">
        <v>176</v>
      </c>
      <c r="D107" s="78" t="n">
        <v>26528</v>
      </c>
      <c r="E107" s="78" t="n">
        <f aca="false">SUM(D107)</f>
        <v>26528</v>
      </c>
      <c r="F107" s="78" t="n">
        <v>26528</v>
      </c>
      <c r="G107" s="78" t="n">
        <f aca="false">SUM(F107)</f>
        <v>26528</v>
      </c>
      <c r="H107" s="79" t="n">
        <f aca="false">D107-G107</f>
        <v>0</v>
      </c>
      <c r="I107" s="79" t="n">
        <f aca="false">E107-G107</f>
        <v>0</v>
      </c>
      <c r="J107" s="6"/>
      <c r="K107" s="6"/>
      <c r="L107" s="6"/>
      <c r="M107" s="6"/>
    </row>
    <row r="108" customFormat="false" ht="12.75" hidden="false" customHeight="false" outlineLevel="0" collapsed="false">
      <c r="A108" s="75"/>
      <c r="B108" s="76" t="n">
        <v>200</v>
      </c>
      <c r="C108" s="76" t="s">
        <v>177</v>
      </c>
      <c r="D108" s="78" t="n">
        <v>635</v>
      </c>
      <c r="E108" s="78" t="n">
        <f aca="false">SUM(D108)</f>
        <v>635</v>
      </c>
      <c r="F108" s="78" t="n">
        <v>635</v>
      </c>
      <c r="G108" s="78" t="n">
        <f aca="false">SUM(F108)</f>
        <v>635</v>
      </c>
      <c r="H108" s="79" t="n">
        <f aca="false">SUM(D108-F108)</f>
        <v>0</v>
      </c>
      <c r="I108" s="79" t="n">
        <f aca="false">E108-G108</f>
        <v>0</v>
      </c>
      <c r="J108" s="6"/>
      <c r="K108" s="6"/>
      <c r="L108" s="6"/>
      <c r="M108" s="6"/>
    </row>
    <row r="109" customFormat="false" ht="22.5" hidden="false" customHeight="false" outlineLevel="0" collapsed="false">
      <c r="A109" s="75" t="s">
        <v>178</v>
      </c>
      <c r="B109" s="76" t="s">
        <v>139</v>
      </c>
      <c r="C109" s="76" t="s">
        <v>179</v>
      </c>
      <c r="D109" s="78" t="n">
        <v>7481</v>
      </c>
      <c r="E109" s="78" t="n">
        <f aca="false">SUM(D109)</f>
        <v>7481</v>
      </c>
      <c r="F109" s="78" t="n">
        <v>7479.29</v>
      </c>
      <c r="G109" s="78" t="n">
        <f aca="false">F109</f>
        <v>7479.29</v>
      </c>
      <c r="H109" s="79" t="n">
        <f aca="false">D109-G109</f>
        <v>1.71000000000004</v>
      </c>
      <c r="I109" s="79" t="n">
        <f aca="false">E109-G109</f>
        <v>1.71000000000004</v>
      </c>
      <c r="J109" s="6"/>
      <c r="K109" s="6"/>
      <c r="L109" s="6"/>
      <c r="M109" s="6"/>
    </row>
    <row r="110" customFormat="false" ht="12.75" hidden="false" customHeight="false" outlineLevel="0" collapsed="false">
      <c r="A110" s="75" t="s">
        <v>180</v>
      </c>
      <c r="B110" s="76" t="s">
        <v>139</v>
      </c>
      <c r="C110" s="76" t="s">
        <v>181</v>
      </c>
      <c r="D110" s="78" t="n">
        <f aca="false">SUM(D111)</f>
        <v>2435</v>
      </c>
      <c r="E110" s="78" t="n">
        <f aca="false">SUM(D110)</f>
        <v>2435</v>
      </c>
      <c r="F110" s="78" t="n">
        <f aca="false">SUM(F111)</f>
        <v>2435</v>
      </c>
      <c r="G110" s="78" t="n">
        <f aca="false">SUM(F110)</f>
        <v>2435</v>
      </c>
      <c r="H110" s="79" t="n">
        <f aca="false">D110-G110</f>
        <v>0</v>
      </c>
      <c r="I110" s="79" t="n">
        <f aca="false">E110-G110</f>
        <v>0</v>
      </c>
      <c r="J110" s="6"/>
      <c r="K110" s="6"/>
      <c r="L110" s="6"/>
      <c r="M110" s="6"/>
    </row>
    <row r="111" customFormat="false" ht="45" hidden="false" customHeight="false" outlineLevel="0" collapsed="false">
      <c r="A111" s="71" t="s">
        <v>182</v>
      </c>
      <c r="B111" s="72" t="n">
        <v>200</v>
      </c>
      <c r="C111" s="72" t="s">
        <v>181</v>
      </c>
      <c r="D111" s="81" t="n">
        <v>2435</v>
      </c>
      <c r="E111" s="81" t="n">
        <v>2435</v>
      </c>
      <c r="F111" s="81" t="n">
        <v>2435</v>
      </c>
      <c r="G111" s="81" t="n">
        <f aca="false">SUM(F111)</f>
        <v>2435</v>
      </c>
      <c r="H111" s="82" t="n">
        <f aca="false">D111-G111</f>
        <v>0</v>
      </c>
      <c r="I111" s="82" t="n">
        <f aca="false">E111-G111</f>
        <v>0</v>
      </c>
      <c r="J111" s="6"/>
      <c r="K111" s="6"/>
      <c r="L111" s="6"/>
      <c r="M111" s="6"/>
    </row>
    <row r="112" customFormat="false" ht="22.5" hidden="false" customHeight="false" outlineLevel="0" collapsed="false">
      <c r="A112" s="75" t="s">
        <v>183</v>
      </c>
      <c r="B112" s="76" t="s">
        <v>139</v>
      </c>
      <c r="C112" s="77" t="s">
        <v>184</v>
      </c>
      <c r="D112" s="78" t="n">
        <f aca="false">D113</f>
        <v>8375</v>
      </c>
      <c r="E112" s="78" t="n">
        <f aca="false">E113</f>
        <v>8375</v>
      </c>
      <c r="F112" s="78" t="n">
        <f aca="false">F113</f>
        <v>8375</v>
      </c>
      <c r="G112" s="78" t="n">
        <f aca="false">G113</f>
        <v>8375</v>
      </c>
      <c r="H112" s="79" t="n">
        <f aca="false">D112-G112</f>
        <v>0</v>
      </c>
      <c r="I112" s="79" t="n">
        <f aca="false">E112-G112</f>
        <v>0</v>
      </c>
      <c r="J112" s="6"/>
      <c r="K112" s="6"/>
      <c r="L112" s="6"/>
      <c r="M112" s="6"/>
    </row>
    <row r="113" customFormat="false" ht="12.75" hidden="false" customHeight="false" outlineLevel="0" collapsed="false">
      <c r="A113" s="71" t="s">
        <v>185</v>
      </c>
      <c r="B113" s="72" t="n">
        <v>200</v>
      </c>
      <c r="C113" s="72" t="s">
        <v>186</v>
      </c>
      <c r="D113" s="81" t="n">
        <v>8375</v>
      </c>
      <c r="E113" s="81" t="n">
        <f aca="false">SUM(E114)</f>
        <v>8375</v>
      </c>
      <c r="F113" s="81" t="n">
        <f aca="false">SUM(F115)</f>
        <v>8375</v>
      </c>
      <c r="G113" s="81" t="n">
        <f aca="false">SUM(G115)</f>
        <v>8375</v>
      </c>
      <c r="H113" s="82" t="n">
        <f aca="false">D113-G113</f>
        <v>0</v>
      </c>
      <c r="I113" s="82" t="n">
        <f aca="false">E113-G113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71"/>
      <c r="B114" s="72" t="n">
        <v>200</v>
      </c>
      <c r="C114" s="72" t="s">
        <v>187</v>
      </c>
      <c r="D114" s="81" t="n">
        <v>8375</v>
      </c>
      <c r="E114" s="81" t="n">
        <f aca="false">SUM(D114)</f>
        <v>8375</v>
      </c>
      <c r="F114" s="81" t="n">
        <f aca="false">SUM(F115)</f>
        <v>8375</v>
      </c>
      <c r="G114" s="81" t="n">
        <f aca="false">SUM(G115)</f>
        <v>8375</v>
      </c>
      <c r="H114" s="82" t="n">
        <f aca="false">SUM(H115)</f>
        <v>0</v>
      </c>
      <c r="I114" s="82" t="n">
        <f aca="false">SUM(I115)</f>
        <v>0</v>
      </c>
      <c r="J114" s="6"/>
      <c r="K114" s="6"/>
      <c r="L114" s="6"/>
      <c r="M114" s="6"/>
    </row>
    <row r="115" customFormat="false" ht="12.75" hidden="false" customHeight="false" outlineLevel="0" collapsed="false">
      <c r="A115" s="71"/>
      <c r="B115" s="72" t="n">
        <v>200</v>
      </c>
      <c r="C115" s="72" t="s">
        <v>188</v>
      </c>
      <c r="D115" s="81" t="n">
        <v>8375</v>
      </c>
      <c r="E115" s="81" t="n">
        <f aca="false">SUM(D115)</f>
        <v>8375</v>
      </c>
      <c r="F115" s="81" t="n">
        <v>8375</v>
      </c>
      <c r="G115" s="81" t="n">
        <f aca="false">SUM(F115)</f>
        <v>8375</v>
      </c>
      <c r="H115" s="82" t="n">
        <f aca="false">SUM(D115-F115)</f>
        <v>0</v>
      </c>
      <c r="I115" s="82" t="n">
        <f aca="false">E115-G115</f>
        <v>0</v>
      </c>
      <c r="J115" s="6"/>
      <c r="K115" s="6"/>
      <c r="L115" s="6"/>
      <c r="M115" s="6"/>
    </row>
    <row r="116" customFormat="false" ht="12.75" hidden="false" customHeight="false" outlineLevel="0" collapsed="false">
      <c r="A116" s="75" t="s">
        <v>189</v>
      </c>
      <c r="B116" s="76" t="s">
        <v>139</v>
      </c>
      <c r="C116" s="77" t="s">
        <v>190</v>
      </c>
      <c r="D116" s="78" t="n">
        <f aca="false">D117</f>
        <v>2000</v>
      </c>
      <c r="E116" s="78" t="n">
        <v>2000</v>
      </c>
      <c r="F116" s="78" t="n">
        <f aca="false">F117</f>
        <v>0</v>
      </c>
      <c r="G116" s="78" t="n">
        <f aca="false">F116</f>
        <v>0</v>
      </c>
      <c r="H116" s="79" t="n">
        <f aca="false">D116-G116</f>
        <v>2000</v>
      </c>
      <c r="I116" s="79" t="n">
        <f aca="false">E116-G116</f>
        <v>2000</v>
      </c>
      <c r="J116" s="6"/>
      <c r="K116" s="6"/>
      <c r="L116" s="6"/>
      <c r="M116" s="6"/>
    </row>
    <row r="117" customFormat="false" ht="12.75" hidden="false" customHeight="false" outlineLevel="0" collapsed="false">
      <c r="A117" s="71" t="s">
        <v>166</v>
      </c>
      <c r="B117" s="72" t="s">
        <v>139</v>
      </c>
      <c r="C117" s="72" t="s">
        <v>191</v>
      </c>
      <c r="D117" s="81" t="n">
        <v>2000</v>
      </c>
      <c r="E117" s="81" t="n">
        <v>2000</v>
      </c>
      <c r="F117" s="81" t="n">
        <v>0</v>
      </c>
      <c r="G117" s="81" t="n">
        <f aca="false">F117</f>
        <v>0</v>
      </c>
      <c r="H117" s="82" t="n">
        <f aca="false">D117-G117</f>
        <v>2000</v>
      </c>
      <c r="I117" s="82" t="n">
        <f aca="false">E117-G117</f>
        <v>2000</v>
      </c>
      <c r="J117" s="6"/>
      <c r="K117" s="6"/>
      <c r="L117" s="6"/>
      <c r="M117" s="6"/>
    </row>
    <row r="118" customFormat="false" ht="12.75" hidden="false" customHeight="false" outlineLevel="0" collapsed="false">
      <c r="A118" s="75"/>
      <c r="B118" s="76" t="s">
        <v>139</v>
      </c>
      <c r="C118" s="77" t="s">
        <v>192</v>
      </c>
      <c r="D118" s="78" t="n">
        <f aca="false">D119</f>
        <v>74318</v>
      </c>
      <c r="E118" s="78" t="n">
        <f aca="false">E119</f>
        <v>74318</v>
      </c>
      <c r="F118" s="78" t="n">
        <f aca="false">F119</f>
        <v>67608</v>
      </c>
      <c r="G118" s="78" t="n">
        <f aca="false">G119</f>
        <v>67608</v>
      </c>
      <c r="H118" s="79" t="n">
        <f aca="false">D118-G118</f>
        <v>6710</v>
      </c>
      <c r="I118" s="79" t="n">
        <f aca="false">E118-G118</f>
        <v>6710</v>
      </c>
      <c r="J118" s="6"/>
      <c r="K118" s="6"/>
      <c r="L118" s="6"/>
      <c r="M118" s="6"/>
    </row>
    <row r="119" customFormat="false" ht="12.75" hidden="false" customHeight="false" outlineLevel="0" collapsed="false">
      <c r="A119" s="71"/>
      <c r="B119" s="72"/>
      <c r="C119" s="72" t="s">
        <v>193</v>
      </c>
      <c r="D119" s="81" t="n">
        <v>74318</v>
      </c>
      <c r="E119" s="81" t="n">
        <f aca="false">SUM(D119)</f>
        <v>74318</v>
      </c>
      <c r="F119" s="81" t="n">
        <v>67608</v>
      </c>
      <c r="G119" s="81" t="n">
        <f aca="false">SUM(F119)</f>
        <v>67608</v>
      </c>
      <c r="H119" s="82" t="n">
        <f aca="false">D119-F119</f>
        <v>6710</v>
      </c>
      <c r="I119" s="82" t="n">
        <f aca="false">E119-G119</f>
        <v>6710</v>
      </c>
      <c r="J119" s="6"/>
      <c r="K119" s="6"/>
      <c r="L119" s="6"/>
      <c r="M119" s="6"/>
    </row>
    <row r="120" customFormat="false" ht="12.75" hidden="false" customHeight="false" outlineLevel="0" collapsed="false">
      <c r="A120" s="75" t="s">
        <v>194</v>
      </c>
      <c r="B120" s="76" t="n">
        <v>200</v>
      </c>
      <c r="C120" s="85" t="s">
        <v>195</v>
      </c>
      <c r="D120" s="78" t="n">
        <f aca="false">SUM(D121)</f>
        <v>59257</v>
      </c>
      <c r="E120" s="78" t="n">
        <f aca="false">E121</f>
        <v>59257</v>
      </c>
      <c r="F120" s="78" t="n">
        <f aca="false">SUM(F122+F125+F127)</f>
        <v>59257</v>
      </c>
      <c r="G120" s="78" t="n">
        <f aca="false">SUM(F120)</f>
        <v>59257</v>
      </c>
      <c r="H120" s="79" t="n">
        <f aca="false">SUM(D120-F120)</f>
        <v>0</v>
      </c>
      <c r="I120" s="79" t="n">
        <f aca="false">E120-G120</f>
        <v>0</v>
      </c>
      <c r="J120" s="6"/>
      <c r="K120" s="6"/>
      <c r="L120" s="6"/>
      <c r="M120" s="6"/>
    </row>
    <row r="121" customFormat="false" ht="12.75" hidden="false" customHeight="false" outlineLevel="0" collapsed="false">
      <c r="A121" s="75" t="s">
        <v>196</v>
      </c>
      <c r="B121" s="76" t="s">
        <v>139</v>
      </c>
      <c r="C121" s="86" t="s">
        <v>197</v>
      </c>
      <c r="D121" s="87" t="n">
        <f aca="false">SUM(D122+D125+D127)</f>
        <v>59257</v>
      </c>
      <c r="E121" s="87" t="n">
        <f aca="false">SUM(E122+E125+E127)</f>
        <v>59257</v>
      </c>
      <c r="F121" s="87" t="n">
        <f aca="false">SUM(F120)</f>
        <v>59257</v>
      </c>
      <c r="G121" s="87" t="n">
        <f aca="false">F121</f>
        <v>59257</v>
      </c>
      <c r="H121" s="88" t="n">
        <f aca="false">SUM(I121)</f>
        <v>0</v>
      </c>
      <c r="I121" s="88" t="n">
        <f aca="false">SUM(I120)</f>
        <v>0</v>
      </c>
      <c r="J121" s="6"/>
      <c r="K121" s="6"/>
      <c r="L121" s="6"/>
      <c r="M121" s="6"/>
    </row>
    <row r="122" s="90" customFormat="true" ht="12.75" hidden="false" customHeight="false" outlineLevel="0" collapsed="false">
      <c r="A122" s="75"/>
      <c r="B122" s="77" t="n">
        <v>200</v>
      </c>
      <c r="C122" s="85" t="s">
        <v>198</v>
      </c>
      <c r="D122" s="78" t="n">
        <f aca="false">SUM(D123+D124)</f>
        <v>57316.8</v>
      </c>
      <c r="E122" s="78" t="n">
        <f aca="false">SUM(E124+E123)</f>
        <v>57316.8</v>
      </c>
      <c r="F122" s="78" t="n">
        <f aca="false">F123+F124</f>
        <v>57316.8</v>
      </c>
      <c r="G122" s="78" t="n">
        <f aca="false">G123+G124</f>
        <v>57316.8</v>
      </c>
      <c r="H122" s="79" t="n">
        <f aca="false">SUM(E122-F122)</f>
        <v>0</v>
      </c>
      <c r="I122" s="79" t="n">
        <f aca="false">SUM(D122-F122)</f>
        <v>0</v>
      </c>
      <c r="J122" s="89"/>
      <c r="K122" s="89"/>
      <c r="L122" s="89"/>
      <c r="M122" s="89"/>
    </row>
    <row r="123" customFormat="false" ht="12.75" hidden="false" customHeight="false" outlineLevel="0" collapsed="false">
      <c r="A123" s="71" t="s">
        <v>143</v>
      </c>
      <c r="B123" s="72" t="s">
        <v>139</v>
      </c>
      <c r="C123" s="91" t="s">
        <v>199</v>
      </c>
      <c r="D123" s="81" t="n">
        <v>44948.46</v>
      </c>
      <c r="E123" s="81" t="n">
        <f aca="false">SUM(D123)</f>
        <v>44948.46</v>
      </c>
      <c r="F123" s="81" t="n">
        <v>44948.46</v>
      </c>
      <c r="G123" s="81" t="n">
        <f aca="false">SUM(F123)</f>
        <v>44948.46</v>
      </c>
      <c r="H123" s="82" t="n">
        <f aca="false">D123-G123</f>
        <v>0</v>
      </c>
      <c r="I123" s="82" t="n">
        <f aca="false">E123-G123</f>
        <v>0</v>
      </c>
      <c r="J123" s="6"/>
      <c r="K123" s="6"/>
      <c r="L123" s="6"/>
      <c r="M123" s="6"/>
    </row>
    <row r="124" customFormat="false" ht="12.75" hidden="false" customHeight="false" outlineLevel="0" collapsed="false">
      <c r="A124" s="71" t="s">
        <v>145</v>
      </c>
      <c r="B124" s="72" t="s">
        <v>139</v>
      </c>
      <c r="C124" s="91" t="s">
        <v>200</v>
      </c>
      <c r="D124" s="81" t="n">
        <v>12368.34</v>
      </c>
      <c r="E124" s="81" t="n">
        <f aca="false">SUM(D124)</f>
        <v>12368.34</v>
      </c>
      <c r="F124" s="81" t="n">
        <v>12368.34</v>
      </c>
      <c r="G124" s="81" t="n">
        <f aca="false">SUM(F124)</f>
        <v>12368.34</v>
      </c>
      <c r="H124" s="82" t="n">
        <f aca="false">D124-G124</f>
        <v>0</v>
      </c>
      <c r="I124" s="82" t="n">
        <f aca="false">E124-G124</f>
        <v>0</v>
      </c>
      <c r="J124" s="6"/>
      <c r="K124" s="6"/>
      <c r="L124" s="6"/>
      <c r="M124" s="6"/>
    </row>
    <row r="125" customFormat="false" ht="12.75" hidden="false" customHeight="false" outlineLevel="0" collapsed="false">
      <c r="A125" s="71"/>
      <c r="B125" s="72" t="n">
        <v>200</v>
      </c>
      <c r="C125" s="92" t="s">
        <v>201</v>
      </c>
      <c r="D125" s="93" t="n">
        <f aca="false">D126</f>
        <v>395.2</v>
      </c>
      <c r="E125" s="93" t="n">
        <f aca="false">E126</f>
        <v>395.2</v>
      </c>
      <c r="F125" s="93" t="n">
        <f aca="false">SUM(F126)</f>
        <v>395.2</v>
      </c>
      <c r="G125" s="93" t="n">
        <f aca="false">G126</f>
        <v>395.2</v>
      </c>
      <c r="H125" s="94" t="n">
        <f aca="false">D125-F125</f>
        <v>0</v>
      </c>
      <c r="I125" s="94" t="n">
        <f aca="false">E125-G125</f>
        <v>0</v>
      </c>
      <c r="J125" s="6"/>
      <c r="K125" s="6"/>
      <c r="L125" s="6"/>
      <c r="M125" s="6"/>
    </row>
    <row r="126" customFormat="false" ht="12.75" hidden="false" customHeight="false" outlineLevel="0" collapsed="false">
      <c r="A126" s="71" t="s">
        <v>158</v>
      </c>
      <c r="B126" s="72" t="n">
        <v>200</v>
      </c>
      <c r="C126" s="91" t="s">
        <v>202</v>
      </c>
      <c r="D126" s="81" t="n">
        <v>395.2</v>
      </c>
      <c r="E126" s="81" t="n">
        <v>395.2</v>
      </c>
      <c r="F126" s="81" t="n">
        <v>395.2</v>
      </c>
      <c r="G126" s="81" t="n">
        <v>395.2</v>
      </c>
      <c r="H126" s="94" t="n">
        <f aca="false">D126-F126</f>
        <v>0</v>
      </c>
      <c r="I126" s="94" t="n">
        <f aca="false">E126-G126</f>
        <v>0</v>
      </c>
      <c r="J126" s="6"/>
      <c r="K126" s="6"/>
      <c r="L126" s="6"/>
      <c r="M126" s="6"/>
    </row>
    <row r="127" s="90" customFormat="true" ht="12.75" hidden="false" customHeight="false" outlineLevel="0" collapsed="false">
      <c r="A127" s="95"/>
      <c r="B127" s="96" t="n">
        <v>200</v>
      </c>
      <c r="C127" s="92" t="s">
        <v>203</v>
      </c>
      <c r="D127" s="93" t="n">
        <f aca="false">D128</f>
        <v>1545</v>
      </c>
      <c r="E127" s="93" t="n">
        <f aca="false">SUM(D127)</f>
        <v>1545</v>
      </c>
      <c r="F127" s="93" t="n">
        <f aca="false">SUM(F128)</f>
        <v>1545</v>
      </c>
      <c r="G127" s="93" t="n">
        <f aca="false">SUM(G128)</f>
        <v>1545</v>
      </c>
      <c r="H127" s="94" t="n">
        <f aca="false">SUM(D127-F127)</f>
        <v>0</v>
      </c>
      <c r="I127" s="94" t="n">
        <f aca="false">I128</f>
        <v>0</v>
      </c>
      <c r="J127" s="89"/>
      <c r="K127" s="89"/>
      <c r="L127" s="89"/>
      <c r="M127" s="89"/>
    </row>
    <row r="128" customFormat="false" ht="12.75" hidden="false" customHeight="false" outlineLevel="0" collapsed="false">
      <c r="A128" s="71" t="s">
        <v>204</v>
      </c>
      <c r="B128" s="72" t="s">
        <v>139</v>
      </c>
      <c r="C128" s="91" t="s">
        <v>205</v>
      </c>
      <c r="D128" s="81" t="n">
        <v>1545</v>
      </c>
      <c r="E128" s="81" t="n">
        <v>1545</v>
      </c>
      <c r="F128" s="81" t="n">
        <v>1545</v>
      </c>
      <c r="G128" s="81" t="n">
        <f aca="false">SUM(F128)</f>
        <v>1545</v>
      </c>
      <c r="H128" s="82" t="n">
        <f aca="false">SUM(E128-G128)</f>
        <v>0</v>
      </c>
      <c r="I128" s="82" t="n">
        <f aca="false">E128-G128</f>
        <v>0</v>
      </c>
      <c r="J128" s="6"/>
      <c r="K128" s="6"/>
      <c r="L128" s="6"/>
      <c r="M128" s="6"/>
    </row>
    <row r="129" customFormat="false" ht="22.5" hidden="false" customHeight="false" outlineLevel="0" collapsed="false">
      <c r="A129" s="75" t="s">
        <v>206</v>
      </c>
      <c r="B129" s="76" t="s">
        <v>139</v>
      </c>
      <c r="C129" s="77" t="s">
        <v>207</v>
      </c>
      <c r="D129" s="78" t="n">
        <f aca="false">D130+D134+D138</f>
        <v>1082</v>
      </c>
      <c r="E129" s="78" t="n">
        <f aca="false">E130+E134+E138</f>
        <v>1082</v>
      </c>
      <c r="F129" s="78" t="n">
        <f aca="false">F130+F134+F138</f>
        <v>0</v>
      </c>
      <c r="G129" s="78" t="n">
        <f aca="false">G130+G134+G138</f>
        <v>0</v>
      </c>
      <c r="H129" s="79" t="n">
        <f aca="false">H130+H134+H138</f>
        <v>1082</v>
      </c>
      <c r="I129" s="79" t="n">
        <f aca="false">I130+I134+I138</f>
        <v>1082</v>
      </c>
      <c r="J129" s="6"/>
      <c r="K129" s="6"/>
      <c r="L129" s="6"/>
      <c r="M129" s="6"/>
    </row>
    <row r="130" customFormat="false" ht="33.75" hidden="false" customHeight="false" outlineLevel="0" collapsed="false">
      <c r="A130" s="75" t="s">
        <v>208</v>
      </c>
      <c r="B130" s="76" t="n">
        <v>200</v>
      </c>
      <c r="C130" s="77" t="s">
        <v>209</v>
      </c>
      <c r="D130" s="78"/>
      <c r="E130" s="78"/>
      <c r="F130" s="78"/>
      <c r="G130" s="78"/>
      <c r="H130" s="79" t="n">
        <f aca="false">H131+H132</f>
        <v>0</v>
      </c>
      <c r="I130" s="79" t="n">
        <f aca="false">I131+I132</f>
        <v>0</v>
      </c>
      <c r="J130" s="6"/>
      <c r="K130" s="6"/>
      <c r="L130" s="6"/>
      <c r="M130" s="6"/>
    </row>
    <row r="131" customFormat="false" ht="12.75" hidden="false" customHeight="false" outlineLevel="0" collapsed="false">
      <c r="A131" s="71" t="s">
        <v>166</v>
      </c>
      <c r="B131" s="72" t="s">
        <v>139</v>
      </c>
      <c r="C131" s="72" t="s">
        <v>210</v>
      </c>
      <c r="D131" s="81"/>
      <c r="E131" s="81"/>
      <c r="F131" s="81"/>
      <c r="G131" s="81"/>
      <c r="H131" s="82" t="n">
        <f aca="false">D131-G131</f>
        <v>0</v>
      </c>
      <c r="I131" s="82" t="n">
        <f aca="false">E131-G131</f>
        <v>0</v>
      </c>
      <c r="J131" s="6"/>
      <c r="K131" s="6"/>
      <c r="L131" s="6"/>
      <c r="M131" s="6"/>
    </row>
    <row r="132" customFormat="false" ht="12.75" hidden="false" customHeight="false" outlineLevel="0" collapsed="false">
      <c r="A132" s="71" t="s">
        <v>166</v>
      </c>
      <c r="B132" s="72" t="n">
        <v>200</v>
      </c>
      <c r="C132" s="72" t="s">
        <v>211</v>
      </c>
      <c r="D132" s="81"/>
      <c r="E132" s="81"/>
      <c r="F132" s="81"/>
      <c r="G132" s="81"/>
      <c r="H132" s="82" t="n">
        <f aca="false">D132-G132</f>
        <v>0</v>
      </c>
      <c r="I132" s="82" t="n">
        <f aca="false">E132-G132</f>
        <v>0</v>
      </c>
      <c r="J132" s="6"/>
      <c r="K132" s="6"/>
      <c r="L132" s="6"/>
      <c r="M132" s="6"/>
    </row>
    <row r="133" customFormat="false" ht="12.75" hidden="false" customHeight="false" outlineLevel="0" collapsed="false">
      <c r="A133" s="71" t="s">
        <v>164</v>
      </c>
      <c r="B133" s="72" t="n">
        <v>200</v>
      </c>
      <c r="C133" s="72" t="s">
        <v>212</v>
      </c>
      <c r="D133" s="81"/>
      <c r="E133" s="81"/>
      <c r="F133" s="81"/>
      <c r="G133" s="81"/>
      <c r="H133" s="82"/>
      <c r="I133" s="82"/>
      <c r="J133" s="6"/>
      <c r="K133" s="6"/>
      <c r="L133" s="6"/>
      <c r="M133" s="6"/>
    </row>
    <row r="134" customFormat="false" ht="12.75" hidden="false" customHeight="false" outlineLevel="0" collapsed="false">
      <c r="A134" s="75" t="s">
        <v>213</v>
      </c>
      <c r="B134" s="76" t="n">
        <v>200</v>
      </c>
      <c r="C134" s="77" t="s">
        <v>214</v>
      </c>
      <c r="D134" s="78" t="n">
        <f aca="false">D135+D136+D137</f>
        <v>1082</v>
      </c>
      <c r="E134" s="78" t="n">
        <f aca="false">E135+E136+E137</f>
        <v>1082</v>
      </c>
      <c r="F134" s="78" t="n">
        <f aca="false">F135+F136+F137</f>
        <v>0</v>
      </c>
      <c r="G134" s="78" t="n">
        <f aca="false">G135+G136+G137</f>
        <v>0</v>
      </c>
      <c r="H134" s="79" t="n">
        <f aca="false">H135+H136+H137</f>
        <v>1082</v>
      </c>
      <c r="I134" s="79" t="n">
        <f aca="false">I135+I136+I137</f>
        <v>1082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164</v>
      </c>
      <c r="B135" s="72" t="s">
        <v>139</v>
      </c>
      <c r="C135" s="72" t="s">
        <v>215</v>
      </c>
      <c r="D135" s="81" t="n">
        <v>1082</v>
      </c>
      <c r="E135" s="81" t="n">
        <v>1082</v>
      </c>
      <c r="F135" s="81" t="n">
        <v>0</v>
      </c>
      <c r="G135" s="81" t="n">
        <f aca="false">SUM(F135)</f>
        <v>0</v>
      </c>
      <c r="H135" s="82" t="n">
        <f aca="false">D135-G135</f>
        <v>1082</v>
      </c>
      <c r="I135" s="82" t="n">
        <f aca="false">E135-G135</f>
        <v>1082</v>
      </c>
      <c r="J135" s="6"/>
      <c r="K135" s="6"/>
      <c r="L135" s="6"/>
      <c r="M135" s="6"/>
    </row>
    <row r="136" customFormat="false" ht="12.75" hidden="false" customHeight="false" outlineLevel="0" collapsed="false">
      <c r="A136" s="71" t="s">
        <v>168</v>
      </c>
      <c r="B136" s="72" t="s">
        <v>139</v>
      </c>
      <c r="C136" s="72" t="s">
        <v>215</v>
      </c>
      <c r="D136" s="81"/>
      <c r="E136" s="81"/>
      <c r="F136" s="81"/>
      <c r="G136" s="81"/>
      <c r="H136" s="82" t="n">
        <f aca="false">D136-G136</f>
        <v>0</v>
      </c>
      <c r="I136" s="82" t="n">
        <f aca="false">E136-G136</f>
        <v>0</v>
      </c>
      <c r="J136" s="6"/>
      <c r="K136" s="6"/>
      <c r="L136" s="6"/>
      <c r="M136" s="6"/>
    </row>
    <row r="137" s="90" customFormat="true" ht="12.75" hidden="false" customHeight="false" outlineLevel="0" collapsed="false">
      <c r="A137" s="95" t="s">
        <v>216</v>
      </c>
      <c r="B137" s="96" t="n">
        <v>200</v>
      </c>
      <c r="C137" s="96" t="s">
        <v>217</v>
      </c>
      <c r="D137" s="93"/>
      <c r="E137" s="93"/>
      <c r="F137" s="93"/>
      <c r="G137" s="93"/>
      <c r="H137" s="94" t="n">
        <f aca="false">D137-G137</f>
        <v>0</v>
      </c>
      <c r="I137" s="94" t="n">
        <f aca="false">E137-G137</f>
        <v>0</v>
      </c>
      <c r="J137" s="89"/>
      <c r="K137" s="89"/>
      <c r="L137" s="89"/>
      <c r="M137" s="89"/>
    </row>
    <row r="138" customFormat="false" ht="22.5" hidden="false" customHeight="false" outlineLevel="0" collapsed="false">
      <c r="A138" s="75" t="s">
        <v>218</v>
      </c>
      <c r="B138" s="76" t="s">
        <v>139</v>
      </c>
      <c r="C138" s="77" t="s">
        <v>219</v>
      </c>
      <c r="D138" s="78" t="n">
        <f aca="false">D139</f>
        <v>0</v>
      </c>
      <c r="E138" s="78" t="n">
        <f aca="false">E139</f>
        <v>0</v>
      </c>
      <c r="F138" s="78" t="n">
        <f aca="false">F139</f>
        <v>0</v>
      </c>
      <c r="G138" s="78" t="n">
        <f aca="false">G139</f>
        <v>0</v>
      </c>
      <c r="H138" s="79" t="n">
        <f aca="false">D138-G138</f>
        <v>0</v>
      </c>
      <c r="I138" s="79" t="n">
        <f aca="false">E138-G138</f>
        <v>0</v>
      </c>
      <c r="J138" s="6"/>
      <c r="K138" s="6"/>
      <c r="L138" s="6"/>
      <c r="M138" s="6"/>
    </row>
    <row r="139" customFormat="false" ht="12.75" hidden="false" customHeight="false" outlineLevel="0" collapsed="false">
      <c r="A139" s="71" t="s">
        <v>166</v>
      </c>
      <c r="B139" s="72" t="s">
        <v>139</v>
      </c>
      <c r="C139" s="72" t="s">
        <v>220</v>
      </c>
      <c r="D139" s="81"/>
      <c r="E139" s="81"/>
      <c r="F139" s="81"/>
      <c r="G139" s="81"/>
      <c r="H139" s="82" t="n">
        <f aca="false">D139-G139</f>
        <v>0</v>
      </c>
      <c r="I139" s="82" t="n">
        <f aca="false">E139-G139</f>
        <v>0</v>
      </c>
      <c r="J139" s="6"/>
      <c r="K139" s="6"/>
      <c r="L139" s="6"/>
      <c r="M139" s="6"/>
    </row>
    <row r="140" customFormat="false" ht="12.75" hidden="false" customHeight="false" outlineLevel="0" collapsed="false">
      <c r="A140" s="75" t="s">
        <v>221</v>
      </c>
      <c r="B140" s="76" t="s">
        <v>139</v>
      </c>
      <c r="C140" s="77" t="s">
        <v>222</v>
      </c>
      <c r="D140" s="78" t="n">
        <f aca="false">D141</f>
        <v>0</v>
      </c>
      <c r="E140" s="78"/>
      <c r="F140" s="78" t="n">
        <f aca="false">SUM(F141)</f>
        <v>0</v>
      </c>
      <c r="G140" s="78" t="n">
        <f aca="false">SUM(G141)</f>
        <v>0</v>
      </c>
      <c r="H140" s="79" t="n">
        <f aca="false">D140-G140</f>
        <v>0</v>
      </c>
      <c r="I140" s="79" t="n">
        <f aca="false">E140-G140</f>
        <v>0</v>
      </c>
      <c r="J140" s="6"/>
      <c r="K140" s="6"/>
      <c r="L140" s="6"/>
      <c r="M140" s="6"/>
    </row>
    <row r="141" customFormat="false" ht="12.75" hidden="false" customHeight="false" outlineLevel="0" collapsed="false">
      <c r="A141" s="71" t="s">
        <v>223</v>
      </c>
      <c r="B141" s="72" t="s">
        <v>139</v>
      </c>
      <c r="C141" s="76" t="s">
        <v>224</v>
      </c>
      <c r="D141" s="97"/>
      <c r="E141" s="97"/>
      <c r="F141" s="97" t="n">
        <f aca="false">F142</f>
        <v>0</v>
      </c>
      <c r="G141" s="97" t="n">
        <f aca="false">G142</f>
        <v>0</v>
      </c>
      <c r="H141" s="88" t="n">
        <f aca="false">D141-G141</f>
        <v>0</v>
      </c>
      <c r="I141" s="88" t="n">
        <f aca="false">E141-G141</f>
        <v>0</v>
      </c>
      <c r="J141" s="6"/>
      <c r="K141" s="6"/>
      <c r="L141" s="6"/>
      <c r="M141" s="6"/>
    </row>
    <row r="142" customFormat="false" ht="22.5" hidden="false" customHeight="false" outlineLevel="0" collapsed="false">
      <c r="A142" s="71" t="s">
        <v>225</v>
      </c>
      <c r="B142" s="72" t="s">
        <v>139</v>
      </c>
      <c r="C142" s="72" t="s">
        <v>226</v>
      </c>
      <c r="D142" s="98"/>
      <c r="E142" s="98"/>
      <c r="F142" s="98" t="n">
        <f aca="false">SUM(F143)</f>
        <v>0</v>
      </c>
      <c r="G142" s="98" t="n">
        <f aca="false">SUM(F142)</f>
        <v>0</v>
      </c>
      <c r="H142" s="82" t="n">
        <f aca="false">D142-G142</f>
        <v>0</v>
      </c>
      <c r="I142" s="82" t="n">
        <f aca="false">E142-G142</f>
        <v>0</v>
      </c>
      <c r="J142" s="6"/>
      <c r="K142" s="6"/>
      <c r="L142" s="6"/>
      <c r="M142" s="6"/>
    </row>
    <row r="143" customFormat="false" ht="12.75" hidden="false" customHeight="false" outlineLevel="0" collapsed="false">
      <c r="A143" s="71" t="s">
        <v>227</v>
      </c>
      <c r="B143" s="72" t="s">
        <v>139</v>
      </c>
      <c r="C143" s="72" t="s">
        <v>226</v>
      </c>
      <c r="D143" s="98"/>
      <c r="E143" s="98"/>
      <c r="F143" s="98" t="n">
        <v>0</v>
      </c>
      <c r="G143" s="98" t="n">
        <f aca="false">SUM(F143)</f>
        <v>0</v>
      </c>
      <c r="H143" s="82" t="n">
        <f aca="false">D143-G143</f>
        <v>0</v>
      </c>
      <c r="I143" s="82" t="n">
        <f aca="false">E143-G143</f>
        <v>0</v>
      </c>
      <c r="J143" s="6"/>
      <c r="K143" s="6"/>
      <c r="L143" s="6"/>
      <c r="M143" s="6"/>
    </row>
    <row r="144" customFormat="false" ht="12.75" hidden="false" customHeight="false" outlineLevel="0" collapsed="false">
      <c r="A144" s="75" t="s">
        <v>228</v>
      </c>
      <c r="B144" s="76" t="s">
        <v>139</v>
      </c>
      <c r="C144" s="77" t="s">
        <v>229</v>
      </c>
      <c r="D144" s="99" t="n">
        <f aca="false">D145+D148</f>
        <v>303457.17</v>
      </c>
      <c r="E144" s="99" t="n">
        <f aca="false">SUM(D144)</f>
        <v>303457.17</v>
      </c>
      <c r="F144" s="99" t="n">
        <f aca="false">F145+F148</f>
        <v>202751.68</v>
      </c>
      <c r="G144" s="99" t="n">
        <f aca="false">G145+G148</f>
        <v>202751.68</v>
      </c>
      <c r="H144" s="79" t="n">
        <f aca="false">D144-F144</f>
        <v>100705.49</v>
      </c>
      <c r="I144" s="79" t="n">
        <f aca="false">E144-G144</f>
        <v>100705.49</v>
      </c>
      <c r="J144" s="6"/>
      <c r="K144" s="6"/>
      <c r="L144" s="6"/>
      <c r="M144" s="6"/>
    </row>
    <row r="145" customFormat="false" ht="12.75" hidden="false" customHeight="false" outlineLevel="0" collapsed="false">
      <c r="A145" s="75" t="s">
        <v>230</v>
      </c>
      <c r="B145" s="76" t="s">
        <v>139</v>
      </c>
      <c r="C145" s="77" t="s">
        <v>231</v>
      </c>
      <c r="D145" s="99" t="n">
        <f aca="false">D146</f>
        <v>0</v>
      </c>
      <c r="E145" s="99" t="n">
        <f aca="false">E146</f>
        <v>0</v>
      </c>
      <c r="F145" s="78" t="n">
        <f aca="false">F146</f>
        <v>0</v>
      </c>
      <c r="G145" s="78" t="n">
        <f aca="false">G146</f>
        <v>0</v>
      </c>
      <c r="H145" s="79" t="n">
        <f aca="false">D145-F145</f>
        <v>0</v>
      </c>
      <c r="I145" s="79" t="n">
        <f aca="false">E145-G145</f>
        <v>0</v>
      </c>
      <c r="J145" s="6"/>
      <c r="K145" s="6"/>
      <c r="L145" s="6"/>
      <c r="M145" s="6"/>
    </row>
    <row r="146" customFormat="false" ht="12.75" hidden="false" customHeight="false" outlineLevel="0" collapsed="false">
      <c r="A146" s="71" t="s">
        <v>232</v>
      </c>
      <c r="B146" s="72" t="n">
        <v>200</v>
      </c>
      <c r="C146" s="72" t="s">
        <v>233</v>
      </c>
      <c r="D146" s="98"/>
      <c r="E146" s="98"/>
      <c r="F146" s="98"/>
      <c r="G146" s="81"/>
      <c r="H146" s="82" t="n">
        <f aca="false">D146-G146</f>
        <v>0</v>
      </c>
      <c r="I146" s="82" t="n">
        <f aca="false">E146-G146</f>
        <v>0</v>
      </c>
      <c r="J146" s="6"/>
      <c r="K146" s="6"/>
      <c r="L146" s="6"/>
      <c r="M146" s="6"/>
    </row>
    <row r="147" customFormat="false" ht="22.5" hidden="false" customHeight="true" outlineLevel="0" collapsed="false">
      <c r="A147" s="71" t="s">
        <v>234</v>
      </c>
      <c r="B147" s="72" t="n">
        <v>200</v>
      </c>
      <c r="C147" s="72" t="s">
        <v>235</v>
      </c>
      <c r="D147" s="98"/>
      <c r="E147" s="98"/>
      <c r="F147" s="98"/>
      <c r="G147" s="81"/>
      <c r="H147" s="82" t="n">
        <f aca="false">D147-G147</f>
        <v>0</v>
      </c>
      <c r="I147" s="82" t="n">
        <f aca="false">E147-G147</f>
        <v>0</v>
      </c>
      <c r="J147" s="6"/>
      <c r="K147" s="6"/>
      <c r="L147" s="6"/>
      <c r="M147" s="6"/>
    </row>
    <row r="148" customFormat="false" ht="12.75" hidden="false" customHeight="false" outlineLevel="0" collapsed="false">
      <c r="A148" s="75" t="s">
        <v>236</v>
      </c>
      <c r="B148" s="76" t="s">
        <v>139</v>
      </c>
      <c r="C148" s="77" t="s">
        <v>229</v>
      </c>
      <c r="D148" s="99" t="n">
        <f aca="false">D149</f>
        <v>303457.17</v>
      </c>
      <c r="E148" s="99" t="n">
        <f aca="false">SUM(D148)</f>
        <v>303457.17</v>
      </c>
      <c r="F148" s="99" t="n">
        <f aca="false">F149</f>
        <v>202751.68</v>
      </c>
      <c r="G148" s="99" t="n">
        <f aca="false">G149</f>
        <v>202751.68</v>
      </c>
      <c r="H148" s="79" t="n">
        <f aca="false">D148-F148</f>
        <v>100705.49</v>
      </c>
      <c r="I148" s="79" t="n">
        <f aca="false">I149</f>
        <v>100705.49</v>
      </c>
      <c r="J148" s="6"/>
      <c r="K148" s="6"/>
      <c r="L148" s="6"/>
      <c r="M148" s="6"/>
    </row>
    <row r="149" customFormat="false" ht="12.75" hidden="false" customHeight="false" outlineLevel="0" collapsed="false">
      <c r="A149" s="100" t="s">
        <v>237</v>
      </c>
      <c r="B149" s="101" t="s">
        <v>139</v>
      </c>
      <c r="C149" s="102" t="s">
        <v>238</v>
      </c>
      <c r="D149" s="99" t="n">
        <f aca="false">D150+D163+D166</f>
        <v>303457.17</v>
      </c>
      <c r="E149" s="99" t="n">
        <f aca="false">E150+E163+E166</f>
        <v>303457.17</v>
      </c>
      <c r="F149" s="99" t="n">
        <f aca="false">F150+F163+F166</f>
        <v>202751.68</v>
      </c>
      <c r="G149" s="99" t="n">
        <f aca="false">G150+G163+G166</f>
        <v>202751.68</v>
      </c>
      <c r="H149" s="79" t="n">
        <f aca="false">D149-F149</f>
        <v>100705.49</v>
      </c>
      <c r="I149" s="103" t="n">
        <f aca="false">E149-G149</f>
        <v>100705.49</v>
      </c>
      <c r="J149" s="6"/>
      <c r="K149" s="6"/>
      <c r="L149" s="6"/>
      <c r="M149" s="6"/>
    </row>
    <row r="150" s="90" customFormat="true" ht="12.75" hidden="false" customHeight="false" outlineLevel="0" collapsed="false">
      <c r="A150" s="37"/>
      <c r="B150" s="104" t="n">
        <v>200</v>
      </c>
      <c r="C150" s="105" t="s">
        <v>239</v>
      </c>
      <c r="D150" s="93" t="n">
        <f aca="false">SUM(D152)</f>
        <v>303457.17</v>
      </c>
      <c r="E150" s="93" t="n">
        <f aca="false">SUM(D150)</f>
        <v>303457.17</v>
      </c>
      <c r="F150" s="93" t="n">
        <f aca="false">SUM(F153+F159)</f>
        <v>202751.68</v>
      </c>
      <c r="G150" s="93" t="n">
        <f aca="false">SUM(F150)</f>
        <v>202751.68</v>
      </c>
      <c r="H150" s="94" t="n">
        <f aca="false">D150-G150</f>
        <v>100705.49</v>
      </c>
      <c r="I150" s="94" t="n">
        <f aca="false">E150-G150</f>
        <v>100705.49</v>
      </c>
      <c r="J150" s="89"/>
      <c r="K150" s="89"/>
      <c r="L150" s="89"/>
      <c r="M150" s="89"/>
    </row>
    <row r="151" customFormat="false" ht="12.75" hidden="false" customHeight="false" outlineLevel="0" collapsed="false">
      <c r="A151" s="19" t="s">
        <v>240</v>
      </c>
      <c r="B151" s="40" t="n">
        <v>200</v>
      </c>
      <c r="C151" s="106" t="s">
        <v>241</v>
      </c>
      <c r="D151" s="81" t="n">
        <v>0</v>
      </c>
      <c r="E151" s="81" t="n">
        <v>0</v>
      </c>
      <c r="F151" s="81" t="n">
        <v>0</v>
      </c>
      <c r="G151" s="81" t="n">
        <f aca="false">F151</f>
        <v>0</v>
      </c>
      <c r="H151" s="82" t="n">
        <f aca="false">D151-G151</f>
        <v>0</v>
      </c>
      <c r="I151" s="82" t="n">
        <f aca="false">E151-G151</f>
        <v>0</v>
      </c>
      <c r="J151" s="6"/>
      <c r="K151" s="6"/>
      <c r="L151" s="6"/>
      <c r="M151" s="6"/>
    </row>
    <row r="152" customFormat="false" ht="12.75" hidden="false" customHeight="false" outlineLevel="0" collapsed="false">
      <c r="A152" s="71" t="s">
        <v>242</v>
      </c>
      <c r="B152" s="107" t="n">
        <v>200</v>
      </c>
      <c r="C152" s="106" t="s">
        <v>243</v>
      </c>
      <c r="D152" s="81" t="n">
        <f aca="false">SUM(D153+D159+D160)</f>
        <v>303457.17</v>
      </c>
      <c r="E152" s="81" t="n">
        <f aca="false">SUM(D152)</f>
        <v>303457.17</v>
      </c>
      <c r="F152" s="108" t="n">
        <f aca="false">SUM(F153+F159)</f>
        <v>202751.68</v>
      </c>
      <c r="G152" s="108" t="n">
        <f aca="false">SUM(G153+G159)</f>
        <v>202751.68</v>
      </c>
      <c r="H152" s="82" t="n">
        <f aca="false">SUM(D152-F152)</f>
        <v>100705.49</v>
      </c>
      <c r="I152" s="82" t="n">
        <v>189985.8</v>
      </c>
      <c r="J152" s="6"/>
      <c r="K152" s="6"/>
      <c r="L152" s="6"/>
      <c r="M152" s="6"/>
    </row>
    <row r="153" customFormat="false" ht="12.75" hidden="false" customHeight="false" outlineLevel="0" collapsed="false">
      <c r="A153" s="71"/>
      <c r="B153" s="107" t="n">
        <v>200</v>
      </c>
      <c r="C153" s="106" t="s">
        <v>244</v>
      </c>
      <c r="D153" s="81" t="n">
        <f aca="false">SUM(D154:D158)</f>
        <v>172653</v>
      </c>
      <c r="E153" s="81" t="n">
        <f aca="false">SUM(D153)</f>
        <v>172653</v>
      </c>
      <c r="F153" s="108" t="n">
        <f aca="false">SUM(F154:F158)</f>
        <v>170751.68</v>
      </c>
      <c r="G153" s="108" t="n">
        <f aca="false">SUM(F153)</f>
        <v>170751.68</v>
      </c>
      <c r="H153" s="82" t="n">
        <f aca="false">SUM(D153-F153)</f>
        <v>1901.32000000001</v>
      </c>
      <c r="I153" s="82" t="n">
        <f aca="false">SUM(E153-G153)</f>
        <v>1901.32000000001</v>
      </c>
      <c r="J153" s="6"/>
      <c r="K153" s="6"/>
      <c r="L153" s="6"/>
      <c r="M153" s="6"/>
    </row>
    <row r="154" customFormat="false" ht="12.75" hidden="false" customHeight="false" outlineLevel="0" collapsed="false">
      <c r="A154" s="71" t="s">
        <v>158</v>
      </c>
      <c r="B154" s="107" t="n">
        <v>200</v>
      </c>
      <c r="C154" s="106" t="s">
        <v>245</v>
      </c>
      <c r="D154" s="81" t="n">
        <v>15910</v>
      </c>
      <c r="E154" s="81" t="n">
        <f aca="false">SUM(D154)</f>
        <v>15910</v>
      </c>
      <c r="F154" s="108" t="n">
        <v>15909.48</v>
      </c>
      <c r="G154" s="108" t="n">
        <f aca="false">SUM(F154)</f>
        <v>15909.48</v>
      </c>
      <c r="H154" s="82" t="n">
        <f aca="false">SUM(D154-F154)</f>
        <v>0.520000000000437</v>
      </c>
      <c r="I154" s="82" t="n">
        <f aca="false">SUM(E154-G154)</f>
        <v>0.520000000000437</v>
      </c>
      <c r="J154" s="6"/>
      <c r="K154" s="6"/>
      <c r="L154" s="6"/>
      <c r="M154" s="6"/>
    </row>
    <row r="155" customFormat="false" ht="12.75" hidden="false" customHeight="false" outlineLevel="0" collapsed="false">
      <c r="A155" s="71" t="s">
        <v>246</v>
      </c>
      <c r="B155" s="107" t="n">
        <v>200</v>
      </c>
      <c r="C155" s="106" t="s">
        <v>247</v>
      </c>
      <c r="D155" s="81" t="n">
        <v>38130</v>
      </c>
      <c r="E155" s="81" t="n">
        <f aca="false">SUM(D155)</f>
        <v>38130</v>
      </c>
      <c r="F155" s="108" t="n">
        <v>38130</v>
      </c>
      <c r="G155" s="108" t="n">
        <f aca="false">SUM(F155)</f>
        <v>38130</v>
      </c>
      <c r="H155" s="82" t="n">
        <f aca="false">SUM(D155-F155)</f>
        <v>0</v>
      </c>
      <c r="I155" s="82" t="n">
        <f aca="false">SUM(E155-G155)</f>
        <v>0</v>
      </c>
      <c r="J155" s="6"/>
      <c r="K155" s="6"/>
      <c r="L155" s="6"/>
      <c r="M155" s="6"/>
    </row>
    <row r="156" customFormat="false" ht="12.75" hidden="false" customHeight="false" outlineLevel="0" collapsed="false">
      <c r="A156" s="71" t="s">
        <v>168</v>
      </c>
      <c r="B156" s="107" t="n">
        <v>200</v>
      </c>
      <c r="C156" s="106" t="s">
        <v>248</v>
      </c>
      <c r="D156" s="81" t="n">
        <v>800</v>
      </c>
      <c r="E156" s="81" t="n">
        <f aca="false">SUM(D156)</f>
        <v>800</v>
      </c>
      <c r="F156" s="108" t="n">
        <v>800</v>
      </c>
      <c r="G156" s="108" t="n">
        <f aca="false">SUM(F156)</f>
        <v>800</v>
      </c>
      <c r="H156" s="82" t="n">
        <f aca="false">SUM(D156-F156)</f>
        <v>0</v>
      </c>
      <c r="I156" s="82" t="n">
        <f aca="false">SUM(E156-G156)</f>
        <v>0</v>
      </c>
      <c r="J156" s="6"/>
      <c r="K156" s="6"/>
      <c r="L156" s="6"/>
      <c r="M156" s="6"/>
    </row>
    <row r="157" customFormat="false" ht="12.75" hidden="false" customHeight="false" outlineLevel="0" collapsed="false">
      <c r="A157" s="71" t="s">
        <v>168</v>
      </c>
      <c r="B157" s="107" t="n">
        <v>200</v>
      </c>
      <c r="C157" s="106" t="s">
        <v>249</v>
      </c>
      <c r="D157" s="81" t="n">
        <v>100980</v>
      </c>
      <c r="E157" s="81" t="n">
        <f aca="false">SUM(D157)</f>
        <v>100980</v>
      </c>
      <c r="F157" s="108" t="n">
        <v>100980</v>
      </c>
      <c r="G157" s="108" t="n">
        <f aca="false">SUM(F157)</f>
        <v>100980</v>
      </c>
      <c r="H157" s="82" t="n">
        <f aca="false">SUM(D157-F157)</f>
        <v>0</v>
      </c>
      <c r="I157" s="82" t="n">
        <f aca="false">SUM(E157-G157)</f>
        <v>0</v>
      </c>
      <c r="J157" s="6"/>
      <c r="K157" s="6"/>
      <c r="L157" s="6"/>
      <c r="M157" s="6"/>
    </row>
    <row r="158" customFormat="false" ht="12.75" hidden="false" customHeight="false" outlineLevel="0" collapsed="false">
      <c r="A158" s="71" t="s">
        <v>250</v>
      </c>
      <c r="B158" s="107" t="n">
        <v>200</v>
      </c>
      <c r="C158" s="106" t="s">
        <v>251</v>
      </c>
      <c r="D158" s="81" t="n">
        <v>16833</v>
      </c>
      <c r="E158" s="81" t="n">
        <f aca="false">SUM(D158)</f>
        <v>16833</v>
      </c>
      <c r="F158" s="108" t="n">
        <v>14932.2</v>
      </c>
      <c r="G158" s="108" t="n">
        <f aca="false">SUM(F158)</f>
        <v>14932.2</v>
      </c>
      <c r="H158" s="82" t="n">
        <f aca="false">D158-F158</f>
        <v>1900.8</v>
      </c>
      <c r="I158" s="82" t="n">
        <f aca="false">E158-G158</f>
        <v>1900.8</v>
      </c>
      <c r="J158" s="6"/>
      <c r="K158" s="6"/>
      <c r="L158" s="6"/>
      <c r="M158" s="6"/>
    </row>
    <row r="159" customFormat="false" ht="12.75" hidden="false" customHeight="false" outlineLevel="0" collapsed="false">
      <c r="A159" s="71" t="s">
        <v>250</v>
      </c>
      <c r="B159" s="107" t="n">
        <v>200</v>
      </c>
      <c r="C159" s="106" t="s">
        <v>252</v>
      </c>
      <c r="D159" s="81" t="n">
        <v>32000</v>
      </c>
      <c r="E159" s="81" t="n">
        <f aca="false">SUM(D159)</f>
        <v>32000</v>
      </c>
      <c r="F159" s="81" t="n">
        <v>32000</v>
      </c>
      <c r="G159" s="81" t="n">
        <f aca="false">SUM(F159)</f>
        <v>32000</v>
      </c>
      <c r="H159" s="82" t="n">
        <f aca="false">D159-F159</f>
        <v>0</v>
      </c>
      <c r="I159" s="82" t="n">
        <f aca="false">E159-G159</f>
        <v>0</v>
      </c>
      <c r="J159" s="6"/>
      <c r="K159" s="6"/>
      <c r="L159" s="6"/>
      <c r="M159" s="6"/>
    </row>
    <row r="160" customFormat="false" ht="12.75" hidden="false" customHeight="false" outlineLevel="0" collapsed="false">
      <c r="A160" s="71" t="s">
        <v>250</v>
      </c>
      <c r="B160" s="107" t="n">
        <v>200</v>
      </c>
      <c r="C160" s="106" t="s">
        <v>253</v>
      </c>
      <c r="D160" s="81" t="n">
        <v>98804.17</v>
      </c>
      <c r="E160" s="81" t="n">
        <f aca="false">SUM(D160)</f>
        <v>98804.17</v>
      </c>
      <c r="F160" s="81" t="n">
        <v>0</v>
      </c>
      <c r="G160" s="81" t="n">
        <v>0</v>
      </c>
      <c r="H160" s="82" t="n">
        <f aca="false">SUM(D160-F160)</f>
        <v>98804.17</v>
      </c>
      <c r="I160" s="82" t="n">
        <f aca="false">SUM(D160-G160)</f>
        <v>98804.17</v>
      </c>
      <c r="J160" s="6"/>
      <c r="K160" s="6"/>
      <c r="L160" s="6"/>
      <c r="M160" s="6"/>
    </row>
    <row r="161" customFormat="false" ht="12.75" hidden="false" customHeight="false" outlineLevel="0" collapsed="false">
      <c r="A161" s="71" t="s">
        <v>164</v>
      </c>
      <c r="B161" s="107" t="n">
        <v>200</v>
      </c>
      <c r="C161" s="106" t="s">
        <v>254</v>
      </c>
      <c r="D161" s="81"/>
      <c r="E161" s="81"/>
      <c r="F161" s="81"/>
      <c r="G161" s="81"/>
      <c r="H161" s="82" t="n">
        <f aca="false">D161-F161</f>
        <v>0</v>
      </c>
      <c r="I161" s="82" t="n">
        <f aca="false">E161-G161</f>
        <v>0</v>
      </c>
      <c r="J161" s="6"/>
      <c r="K161" s="6"/>
      <c r="L161" s="6"/>
      <c r="M161" s="6"/>
    </row>
    <row r="162" customFormat="false" ht="12.75" hidden="false" customHeight="false" outlineLevel="0" collapsed="false">
      <c r="A162" s="71" t="s">
        <v>204</v>
      </c>
      <c r="B162" s="107" t="n">
        <v>200</v>
      </c>
      <c r="C162" s="106" t="s">
        <v>255</v>
      </c>
      <c r="D162" s="81"/>
      <c r="E162" s="81"/>
      <c r="F162" s="108"/>
      <c r="G162" s="108"/>
      <c r="H162" s="82" t="n">
        <f aca="false">D162-G162</f>
        <v>0</v>
      </c>
      <c r="I162" s="82" t="n">
        <f aca="false">E162-G162</f>
        <v>0</v>
      </c>
      <c r="J162" s="6"/>
      <c r="K162" s="6"/>
      <c r="L162" s="6"/>
      <c r="M162" s="6"/>
    </row>
    <row r="163" s="90" customFormat="true" ht="12.75" hidden="false" customHeight="false" outlineLevel="0" collapsed="false">
      <c r="A163" s="109"/>
      <c r="B163" s="18" t="n">
        <v>200</v>
      </c>
      <c r="C163" s="105" t="s">
        <v>256</v>
      </c>
      <c r="D163" s="93" t="n">
        <f aca="false">D164</f>
        <v>0</v>
      </c>
      <c r="E163" s="93" t="n">
        <f aca="false">E164</f>
        <v>0</v>
      </c>
      <c r="F163" s="93" t="n">
        <f aca="false">F164+F165</f>
        <v>0</v>
      </c>
      <c r="G163" s="93" t="n">
        <f aca="false">G164+G165</f>
        <v>0</v>
      </c>
      <c r="H163" s="94" t="n">
        <f aca="false">D163-G163</f>
        <v>0</v>
      </c>
      <c r="I163" s="94" t="n">
        <f aca="false">E163-G163</f>
        <v>0</v>
      </c>
      <c r="J163" s="89"/>
      <c r="K163" s="89"/>
      <c r="L163" s="89"/>
      <c r="M163" s="89"/>
    </row>
    <row r="164" customFormat="false" ht="12.75" hidden="false" customHeight="false" outlineLevel="0" collapsed="false">
      <c r="A164" s="71" t="s">
        <v>204</v>
      </c>
      <c r="B164" s="107" t="n">
        <v>200</v>
      </c>
      <c r="C164" s="106" t="s">
        <v>257</v>
      </c>
      <c r="D164" s="108"/>
      <c r="E164" s="108"/>
      <c r="F164" s="108"/>
      <c r="G164" s="81"/>
      <c r="H164" s="82" t="n">
        <f aca="false">D164-G164</f>
        <v>0</v>
      </c>
      <c r="I164" s="82" t="n">
        <f aca="false">E164-G164</f>
        <v>0</v>
      </c>
      <c r="J164" s="6"/>
      <c r="K164" s="6"/>
      <c r="L164" s="6"/>
      <c r="M164" s="6"/>
    </row>
    <row r="165" customFormat="false" ht="12.75" hidden="false" customHeight="false" outlineLevel="0" collapsed="false">
      <c r="A165" s="71" t="s">
        <v>162</v>
      </c>
      <c r="B165" s="107" t="n">
        <v>200</v>
      </c>
      <c r="C165" s="106" t="s">
        <v>258</v>
      </c>
      <c r="D165" s="108"/>
      <c r="E165" s="108"/>
      <c r="F165" s="108"/>
      <c r="G165" s="81"/>
      <c r="H165" s="82" t="n">
        <f aca="false">D165-G165</f>
        <v>0</v>
      </c>
      <c r="I165" s="82" t="n">
        <f aca="false">E165-G165</f>
        <v>0</v>
      </c>
      <c r="J165" s="6"/>
      <c r="K165" s="6"/>
      <c r="L165" s="6"/>
      <c r="M165" s="6"/>
    </row>
    <row r="166" s="90" customFormat="true" ht="12.75" hidden="false" customHeight="false" outlineLevel="0" collapsed="false">
      <c r="A166" s="95"/>
      <c r="B166" s="96" t="s">
        <v>139</v>
      </c>
      <c r="C166" s="96" t="s">
        <v>259</v>
      </c>
      <c r="D166" s="93" t="n">
        <f aca="false">D167+D168+D169+D170+D171</f>
        <v>0</v>
      </c>
      <c r="E166" s="93" t="n">
        <f aca="false">E167+E168+E169+E170+E171</f>
        <v>0</v>
      </c>
      <c r="F166" s="93" t="n">
        <f aca="false">F167+F168+F169+F170+F171</f>
        <v>0</v>
      </c>
      <c r="G166" s="93" t="n">
        <f aca="false">G167+G168+G169+G170+G171</f>
        <v>0</v>
      </c>
      <c r="H166" s="94" t="n">
        <f aca="false">D166-G166</f>
        <v>0</v>
      </c>
      <c r="I166" s="94" t="n">
        <f aca="false">E166-G166</f>
        <v>0</v>
      </c>
      <c r="J166" s="89"/>
      <c r="K166" s="89"/>
      <c r="L166" s="89"/>
      <c r="M166" s="89"/>
    </row>
    <row r="167" customFormat="false" ht="12.75" hidden="false" customHeight="false" outlineLevel="0" collapsed="false">
      <c r="A167" s="71" t="s">
        <v>260</v>
      </c>
      <c r="B167" s="72" t="s">
        <v>139</v>
      </c>
      <c r="C167" s="72" t="s">
        <v>261</v>
      </c>
      <c r="D167" s="81"/>
      <c r="E167" s="81"/>
      <c r="F167" s="81"/>
      <c r="G167" s="81"/>
      <c r="H167" s="82" t="n">
        <f aca="false">D167-G167</f>
        <v>0</v>
      </c>
      <c r="I167" s="82" t="n">
        <f aca="false">E167-G167</f>
        <v>0</v>
      </c>
      <c r="J167" s="6"/>
      <c r="K167" s="6"/>
      <c r="L167" s="6"/>
      <c r="M167" s="6"/>
    </row>
    <row r="168" customFormat="false" ht="12.75" hidden="false" customHeight="false" outlineLevel="0" collapsed="false">
      <c r="A168" s="71" t="s">
        <v>246</v>
      </c>
      <c r="B168" s="72" t="n">
        <v>200</v>
      </c>
      <c r="C168" s="72" t="s">
        <v>262</v>
      </c>
      <c r="D168" s="81"/>
      <c r="E168" s="81"/>
      <c r="F168" s="81"/>
      <c r="G168" s="81"/>
      <c r="H168" s="82" t="n">
        <f aca="false">D168-G168</f>
        <v>0</v>
      </c>
      <c r="I168" s="82" t="n">
        <f aca="false">E168-G168</f>
        <v>0</v>
      </c>
      <c r="J168" s="6"/>
      <c r="K168" s="6"/>
      <c r="L168" s="6"/>
      <c r="M168" s="6"/>
    </row>
    <row r="169" customFormat="false" ht="12.75" hidden="false" customHeight="false" outlineLevel="0" collapsed="false">
      <c r="A169" s="71" t="s">
        <v>168</v>
      </c>
      <c r="B169" s="72" t="n">
        <v>200</v>
      </c>
      <c r="C169" s="72" t="s">
        <v>263</v>
      </c>
      <c r="D169" s="81"/>
      <c r="E169" s="81"/>
      <c r="F169" s="81"/>
      <c r="G169" s="81"/>
      <c r="H169" s="82" t="n">
        <f aca="false">D169-G169</f>
        <v>0</v>
      </c>
      <c r="I169" s="82" t="n">
        <f aca="false">E169-G169</f>
        <v>0</v>
      </c>
      <c r="J169" s="6"/>
      <c r="K169" s="6"/>
      <c r="L169" s="6"/>
      <c r="M169" s="6"/>
    </row>
    <row r="170" customFormat="false" ht="12.75" hidden="false" customHeight="false" outlineLevel="0" collapsed="false">
      <c r="A170" s="71" t="s">
        <v>260</v>
      </c>
      <c r="B170" s="40" t="n">
        <v>200</v>
      </c>
      <c r="C170" s="72" t="s">
        <v>261</v>
      </c>
      <c r="D170" s="81"/>
      <c r="E170" s="81"/>
      <c r="F170" s="81"/>
      <c r="G170" s="81"/>
      <c r="H170" s="82" t="n">
        <f aca="false">D170-G170</f>
        <v>0</v>
      </c>
      <c r="I170" s="82" t="n">
        <f aca="false">E170-G170</f>
        <v>0</v>
      </c>
      <c r="J170" s="6"/>
      <c r="K170" s="6"/>
      <c r="L170" s="6"/>
      <c r="M170" s="6"/>
    </row>
    <row r="171" customFormat="false" ht="12.75" hidden="false" customHeight="false" outlineLevel="0" collapsed="false">
      <c r="A171" s="71" t="s">
        <v>260</v>
      </c>
      <c r="B171" s="40" t="n">
        <v>200</v>
      </c>
      <c r="C171" s="72" t="s">
        <v>264</v>
      </c>
      <c r="D171" s="81"/>
      <c r="E171" s="81"/>
      <c r="F171" s="81"/>
      <c r="G171" s="81"/>
      <c r="H171" s="82" t="n">
        <f aca="false">D171-G171</f>
        <v>0</v>
      </c>
      <c r="I171" s="82" t="n">
        <f aca="false">E171-G171</f>
        <v>0</v>
      </c>
      <c r="J171" s="6"/>
      <c r="K171" s="6"/>
      <c r="L171" s="6"/>
      <c r="M171" s="6"/>
    </row>
    <row r="172" customFormat="false" ht="12.75" hidden="false" customHeight="false" outlineLevel="0" collapsed="false">
      <c r="A172" s="75" t="s">
        <v>265</v>
      </c>
      <c r="B172" s="76" t="s">
        <v>139</v>
      </c>
      <c r="C172" s="77" t="s">
        <v>266</v>
      </c>
      <c r="D172" s="78" t="n">
        <f aca="false">D173</f>
        <v>1082</v>
      </c>
      <c r="E172" s="78" t="n">
        <f aca="false">E173</f>
        <v>1082</v>
      </c>
      <c r="F172" s="78" t="n">
        <f aca="false">F173</f>
        <v>0</v>
      </c>
      <c r="G172" s="78" t="n">
        <f aca="false">G173</f>
        <v>0</v>
      </c>
      <c r="H172" s="79" t="n">
        <f aca="false">D172-F172</f>
        <v>1082</v>
      </c>
      <c r="I172" s="79" t="n">
        <f aca="false">E172-G172</f>
        <v>1082</v>
      </c>
      <c r="J172" s="6"/>
      <c r="K172" s="6"/>
      <c r="L172" s="6"/>
      <c r="M172" s="6"/>
    </row>
    <row r="173" customFormat="false" ht="12.75" hidden="false" customHeight="false" outlineLevel="0" collapsed="false">
      <c r="A173" s="71" t="s">
        <v>267</v>
      </c>
      <c r="B173" s="72" t="s">
        <v>139</v>
      </c>
      <c r="C173" s="72" t="s">
        <v>268</v>
      </c>
      <c r="D173" s="81" t="n">
        <v>1082</v>
      </c>
      <c r="E173" s="81" t="n">
        <v>1082</v>
      </c>
      <c r="F173" s="81" t="n">
        <v>0</v>
      </c>
      <c r="G173" s="81" t="n">
        <f aca="false">F173</f>
        <v>0</v>
      </c>
      <c r="H173" s="82" t="n">
        <f aca="false">D173-F173</f>
        <v>1082</v>
      </c>
      <c r="I173" s="82" t="n">
        <f aca="false">E173-G173</f>
        <v>1082</v>
      </c>
      <c r="J173" s="6"/>
      <c r="K173" s="6"/>
      <c r="L173" s="6"/>
      <c r="M173" s="6"/>
    </row>
    <row r="174" s="90" customFormat="true" ht="12.75" hidden="false" customHeight="false" outlineLevel="0" collapsed="false">
      <c r="A174" s="75" t="s">
        <v>269</v>
      </c>
      <c r="B174" s="77" t="n">
        <v>200</v>
      </c>
      <c r="C174" s="77" t="s">
        <v>270</v>
      </c>
      <c r="D174" s="78" t="n">
        <f aca="false">SUM(D175)</f>
        <v>33247.83</v>
      </c>
      <c r="E174" s="78" t="n">
        <f aca="false">SUM(E175)</f>
        <v>33247.83</v>
      </c>
      <c r="F174" s="78" t="n">
        <f aca="false">SUM(F176)</f>
        <v>33247.83</v>
      </c>
      <c r="G174" s="78" t="n">
        <f aca="false">SUM(F174)</f>
        <v>33247.83</v>
      </c>
      <c r="H174" s="79" t="n">
        <f aca="false">D174-G174</f>
        <v>0</v>
      </c>
      <c r="I174" s="88" t="n">
        <f aca="false">E174-G174</f>
        <v>0</v>
      </c>
      <c r="J174" s="89"/>
      <c r="K174" s="89"/>
      <c r="L174" s="89"/>
      <c r="M174" s="89"/>
    </row>
    <row r="175" customFormat="false" ht="12.75" hidden="false" customHeight="false" outlineLevel="0" collapsed="false">
      <c r="A175" s="71" t="s">
        <v>271</v>
      </c>
      <c r="B175" s="72" t="n">
        <v>200</v>
      </c>
      <c r="C175" s="72" t="s">
        <v>272</v>
      </c>
      <c r="D175" s="81" t="n">
        <f aca="false">SUM(D176)</f>
        <v>33247.83</v>
      </c>
      <c r="E175" s="81" t="n">
        <f aca="false">SUM(E177)</f>
        <v>33247.83</v>
      </c>
      <c r="F175" s="81" t="n">
        <f aca="false">SUM(F177)</f>
        <v>33247.83</v>
      </c>
      <c r="G175" s="81" t="n">
        <f aca="false">SUM(G177)</f>
        <v>33247.83</v>
      </c>
      <c r="H175" s="82" t="n">
        <f aca="false">SUM(D175-F175)</f>
        <v>0</v>
      </c>
      <c r="I175" s="82" t="n">
        <f aca="false">SUM(H176)</f>
        <v>0</v>
      </c>
      <c r="J175" s="6"/>
      <c r="K175" s="6"/>
      <c r="L175" s="6"/>
      <c r="M175" s="6"/>
    </row>
    <row r="176" customFormat="false" ht="33.75" hidden="false" customHeight="false" outlineLevel="0" collapsed="false">
      <c r="A176" s="71" t="s">
        <v>273</v>
      </c>
      <c r="B176" s="72" t="n">
        <v>200</v>
      </c>
      <c r="C176" s="72" t="s">
        <v>274</v>
      </c>
      <c r="D176" s="81" t="n">
        <f aca="false">SUM(D177)</f>
        <v>33247.83</v>
      </c>
      <c r="E176" s="81" t="n">
        <f aca="false">SUM(D176)</f>
        <v>33247.83</v>
      </c>
      <c r="F176" s="81" t="n">
        <f aca="false">SUM(F177)</f>
        <v>33247.83</v>
      </c>
      <c r="G176" s="81" t="n">
        <f aca="false">SUM(F176)</f>
        <v>33247.83</v>
      </c>
      <c r="H176" s="82" t="n">
        <f aca="false">SUM(D176-F176)</f>
        <v>0</v>
      </c>
      <c r="I176" s="82" t="n">
        <f aca="false">SUM(H175)</f>
        <v>0</v>
      </c>
      <c r="J176" s="6"/>
      <c r="K176" s="6"/>
      <c r="L176" s="6"/>
      <c r="M176" s="6"/>
    </row>
    <row r="177" customFormat="false" ht="22.5" hidden="false" customHeight="false" outlineLevel="0" collapsed="false">
      <c r="A177" s="71" t="s">
        <v>275</v>
      </c>
      <c r="B177" s="72" t="n">
        <v>200</v>
      </c>
      <c r="C177" s="72" t="s">
        <v>276</v>
      </c>
      <c r="D177" s="81" t="n">
        <v>33247.83</v>
      </c>
      <c r="E177" s="81" t="n">
        <f aca="false">SUM(D177)</f>
        <v>33247.83</v>
      </c>
      <c r="F177" s="81" t="n">
        <v>33247.83</v>
      </c>
      <c r="G177" s="81" t="n">
        <f aca="false">SUM(F177)</f>
        <v>33247.83</v>
      </c>
      <c r="H177" s="82" t="n">
        <f aca="false">SUM(D177-F177)</f>
        <v>0</v>
      </c>
      <c r="I177" s="82" t="n">
        <f aca="false">SUM(I174)</f>
        <v>0</v>
      </c>
      <c r="J177" s="6"/>
      <c r="K177" s="6"/>
      <c r="L177" s="6"/>
      <c r="M177" s="6"/>
    </row>
    <row r="178" customFormat="false" ht="12.75" hidden="false" customHeight="false" outlineLevel="0" collapsed="false">
      <c r="A178" s="80" t="s">
        <v>277</v>
      </c>
      <c r="B178" s="72" t="s">
        <v>139</v>
      </c>
      <c r="C178" s="96" t="s">
        <v>278</v>
      </c>
      <c r="D178" s="93" t="n">
        <f aca="false">SUM(D179)</f>
        <v>1082</v>
      </c>
      <c r="E178" s="93" t="n">
        <f aca="false">SUM(E179)</f>
        <v>1082</v>
      </c>
      <c r="F178" s="93" t="n">
        <f aca="false">SUM(F179)</f>
        <v>0</v>
      </c>
      <c r="G178" s="93" t="n">
        <f aca="false">SUM(G179)</f>
        <v>0</v>
      </c>
      <c r="H178" s="94" t="n">
        <f aca="false">D178-G178</f>
        <v>1082</v>
      </c>
      <c r="I178" s="94" t="n">
        <f aca="false">E178-G178</f>
        <v>1082</v>
      </c>
      <c r="J178" s="6"/>
      <c r="K178" s="6"/>
      <c r="L178" s="6"/>
      <c r="M178" s="6"/>
    </row>
    <row r="179" customFormat="false" ht="12.75" hidden="false" customHeight="false" outlineLevel="0" collapsed="false">
      <c r="A179" s="71" t="s">
        <v>279</v>
      </c>
      <c r="B179" s="72" t="s">
        <v>139</v>
      </c>
      <c r="C179" s="96" t="s">
        <v>280</v>
      </c>
      <c r="D179" s="81" t="n">
        <v>1082</v>
      </c>
      <c r="E179" s="81" t="n">
        <v>1082</v>
      </c>
      <c r="F179" s="81" t="n">
        <v>0</v>
      </c>
      <c r="G179" s="81" t="n">
        <f aca="false">SUM(F179)</f>
        <v>0</v>
      </c>
      <c r="H179" s="82" t="n">
        <f aca="false">D179-G179</f>
        <v>1082</v>
      </c>
      <c r="I179" s="82" t="n">
        <f aca="false">E179-G179</f>
        <v>1082</v>
      </c>
      <c r="J179" s="6"/>
      <c r="K179" s="6"/>
      <c r="L179" s="6"/>
      <c r="M179" s="6"/>
    </row>
    <row r="180" customFormat="false" ht="22.5" hidden="false" customHeight="false" outlineLevel="0" collapsed="false">
      <c r="A180" s="71" t="s">
        <v>281</v>
      </c>
      <c r="B180" s="72" t="s">
        <v>139</v>
      </c>
      <c r="C180" s="96" t="s">
        <v>282</v>
      </c>
      <c r="D180" s="81"/>
      <c r="E180" s="81"/>
      <c r="F180" s="81"/>
      <c r="G180" s="81"/>
      <c r="H180" s="82" t="n">
        <f aca="false">D180-G180</f>
        <v>0</v>
      </c>
      <c r="I180" s="82" t="n">
        <f aca="false">E180-G180</f>
        <v>0</v>
      </c>
      <c r="J180" s="6"/>
      <c r="K180" s="6"/>
      <c r="L180" s="6"/>
      <c r="M180" s="6"/>
    </row>
    <row r="181" s="90" customFormat="true" ht="12.75" hidden="false" customHeight="false" outlineLevel="0" collapsed="false">
      <c r="A181" s="75"/>
      <c r="B181" s="77" t="n">
        <v>200</v>
      </c>
      <c r="C181" s="77" t="s">
        <v>283</v>
      </c>
      <c r="D181" s="78"/>
      <c r="E181" s="78"/>
      <c r="F181" s="78" t="n">
        <v>0</v>
      </c>
      <c r="G181" s="78" t="n">
        <v>0</v>
      </c>
      <c r="H181" s="79" t="n">
        <f aca="false">D181-G181</f>
        <v>0</v>
      </c>
      <c r="I181" s="88" t="n">
        <f aca="false">E181-G181</f>
        <v>0</v>
      </c>
      <c r="J181" s="89"/>
      <c r="K181" s="89"/>
      <c r="L181" s="89"/>
      <c r="M181" s="89"/>
    </row>
    <row r="182" customFormat="false" ht="12.75" hidden="false" customHeight="false" outlineLevel="0" collapsed="false">
      <c r="A182" s="75" t="s">
        <v>284</v>
      </c>
      <c r="B182" s="76" t="s">
        <v>139</v>
      </c>
      <c r="C182" s="77" t="s">
        <v>285</v>
      </c>
      <c r="D182" s="78" t="n">
        <f aca="false">SUM(D178+D174+D172+D148+D140+D134+D120+D118+D116+D112+D110+D106+D96+D93+D88)</f>
        <v>1537150</v>
      </c>
      <c r="E182" s="78" t="n">
        <f aca="false">SUM(D182)</f>
        <v>1537150</v>
      </c>
      <c r="F182" s="78" t="n">
        <f aca="false">SUM(F181+F178+F174+F148+F140+F134+F120+F87)</f>
        <v>1408896.28</v>
      </c>
      <c r="G182" s="78" t="n">
        <f aca="false">SUM(F182)</f>
        <v>1408896.28</v>
      </c>
      <c r="H182" s="78" t="n">
        <f aca="false">SUM(D182-F182)</f>
        <v>128253.72</v>
      </c>
      <c r="I182" s="78" t="n">
        <f aca="false">SUM(D182-F182)</f>
        <v>128253.72</v>
      </c>
      <c r="J182" s="6"/>
      <c r="K182" s="6"/>
      <c r="L182" s="6"/>
      <c r="M182" s="6"/>
    </row>
    <row r="183" customFormat="false" ht="12.75" hidden="false" customHeight="false" outlineLevel="0" collapsed="false">
      <c r="A183" s="71"/>
      <c r="B183" s="91"/>
      <c r="C183" s="91"/>
      <c r="D183" s="81"/>
      <c r="E183" s="81"/>
      <c r="F183" s="81"/>
      <c r="G183" s="81"/>
      <c r="H183" s="91"/>
      <c r="I183" s="91"/>
      <c r="J183" s="6"/>
      <c r="K183" s="6"/>
      <c r="L183" s="6"/>
      <c r="M183" s="6"/>
    </row>
    <row r="184" customFormat="false" ht="12.75" hidden="false" customHeight="false" outlineLevel="0" collapsed="false">
      <c r="A184" s="110" t="s">
        <v>286</v>
      </c>
      <c r="B184" s="111" t="n">
        <v>450</v>
      </c>
      <c r="C184" s="111" t="s">
        <v>287</v>
      </c>
      <c r="D184" s="112" t="n">
        <v>-80370.11</v>
      </c>
      <c r="E184" s="112" t="n">
        <v>-80370.11</v>
      </c>
      <c r="F184" s="112" t="n">
        <f aca="false">SUM(E16-F182)</f>
        <v>406800.33</v>
      </c>
      <c r="G184" s="112" t="n">
        <f aca="false">SUM(F184)</f>
        <v>406800.33</v>
      </c>
      <c r="H184" s="111"/>
      <c r="I184" s="111"/>
      <c r="J184" s="6"/>
      <c r="K184" s="6"/>
      <c r="L184" s="6"/>
      <c r="M184" s="6"/>
    </row>
    <row r="186" customFormat="false" ht="22.5" hidden="false" customHeight="false" outlineLevel="0" collapsed="false">
      <c r="A186" s="113" t="s">
        <v>288</v>
      </c>
      <c r="B186" s="113"/>
      <c r="C186" s="113"/>
      <c r="D186" s="113"/>
      <c r="E186" s="113"/>
      <c r="F186" s="113"/>
      <c r="G186" s="113"/>
      <c r="H186" s="89"/>
      <c r="I186" s="89" t="s">
        <v>289</v>
      </c>
    </row>
    <row r="187" customFormat="false" ht="12.75" hidden="false" customHeight="true" outlineLevel="0" collapsed="false">
      <c r="A187" s="30" t="s">
        <v>10</v>
      </c>
      <c r="B187" s="37" t="s">
        <v>290</v>
      </c>
      <c r="C187" s="114" t="s">
        <v>291</v>
      </c>
      <c r="D187" s="37" t="s">
        <v>292</v>
      </c>
      <c r="E187" s="115" t="s">
        <v>14</v>
      </c>
      <c r="F187" s="116"/>
      <c r="G187" s="116"/>
      <c r="H187" s="117"/>
      <c r="I187" s="109" t="s">
        <v>15</v>
      </c>
    </row>
    <row r="188" customFormat="false" ht="12.75" hidden="false" customHeight="true" outlineLevel="0" collapsed="false">
      <c r="A188" s="30"/>
      <c r="B188" s="37"/>
      <c r="C188" s="114"/>
      <c r="D188" s="37"/>
      <c r="E188" s="109" t="s">
        <v>127</v>
      </c>
      <c r="F188" s="30"/>
      <c r="G188" s="30" t="s">
        <v>17</v>
      </c>
      <c r="H188" s="37"/>
      <c r="I188" s="118"/>
    </row>
    <row r="189" customFormat="false" ht="12.75" hidden="false" customHeight="false" outlineLevel="0" collapsed="false">
      <c r="A189" s="30"/>
      <c r="B189" s="37"/>
      <c r="C189" s="114"/>
      <c r="D189" s="37"/>
      <c r="E189" s="119"/>
      <c r="F189" s="30"/>
      <c r="G189" s="30"/>
      <c r="H189" s="37"/>
      <c r="I189" s="119"/>
    </row>
    <row r="190" customFormat="false" ht="12.75" hidden="false" customHeight="false" outlineLevel="0" collapsed="false">
      <c r="A190" s="30" t="n">
        <v>1</v>
      </c>
      <c r="B190" s="30" t="n">
        <v>2</v>
      </c>
      <c r="C190" s="89"/>
      <c r="D190" s="89"/>
      <c r="E190" s="89"/>
      <c r="F190" s="89"/>
      <c r="G190" s="89"/>
      <c r="H190" s="89"/>
      <c r="I190" s="89"/>
    </row>
    <row r="191" customFormat="false" ht="27.75" hidden="false" customHeight="true" outlineLevel="0" collapsed="false">
      <c r="A191" s="37" t="s">
        <v>293</v>
      </c>
      <c r="B191" s="37" t="n">
        <v>500</v>
      </c>
      <c r="C191" s="114" t="s">
        <v>294</v>
      </c>
      <c r="D191" s="37" t="n">
        <v>80370.11</v>
      </c>
      <c r="E191" s="120"/>
      <c r="F191" s="121" t="n">
        <f aca="false">SUM(F184)</f>
        <v>406800.33</v>
      </c>
      <c r="G191" s="30" t="n">
        <f aca="false">SUM(F191)</f>
        <v>406800.33</v>
      </c>
      <c r="H191" s="122"/>
      <c r="I191" s="37"/>
    </row>
    <row r="192" customFormat="false" ht="12.75" hidden="false" customHeight="false" outlineLevel="0" collapsed="false">
      <c r="A192" s="30" t="s">
        <v>295</v>
      </c>
      <c r="B192" s="37"/>
      <c r="C192" s="114"/>
      <c r="D192" s="37"/>
      <c r="E192" s="37"/>
      <c r="F192" s="37"/>
      <c r="G192" s="37"/>
      <c r="H192" s="37"/>
      <c r="I192" s="37"/>
    </row>
    <row r="193" customFormat="false" ht="38.25" hidden="false" customHeight="true" outlineLevel="0" collapsed="false">
      <c r="A193" s="37" t="s">
        <v>296</v>
      </c>
      <c r="B193" s="30" t="n">
        <v>520</v>
      </c>
      <c r="C193" s="114" t="s">
        <v>297</v>
      </c>
      <c r="D193" s="30"/>
      <c r="E193" s="30"/>
      <c r="F193" s="30"/>
      <c r="G193" s="30"/>
      <c r="H193" s="30"/>
      <c r="I193" s="30"/>
    </row>
    <row r="194" customFormat="false" ht="12.75" hidden="false" customHeight="false" outlineLevel="0" collapsed="false">
      <c r="A194" s="30" t="s">
        <v>298</v>
      </c>
      <c r="B194" s="30"/>
      <c r="C194" s="123"/>
      <c r="D194" s="30"/>
      <c r="E194" s="30"/>
      <c r="F194" s="30"/>
      <c r="G194" s="30"/>
      <c r="H194" s="30"/>
      <c r="I194" s="30"/>
    </row>
    <row r="195" customFormat="false" ht="12.75" hidden="false" customHeight="false" outlineLevel="0" collapsed="false">
      <c r="A195" s="30"/>
      <c r="B195" s="30"/>
      <c r="C195" s="123"/>
      <c r="D195" s="30"/>
      <c r="E195" s="30"/>
      <c r="F195" s="30"/>
      <c r="G195" s="30"/>
      <c r="H195" s="30"/>
      <c r="I195" s="30"/>
    </row>
    <row r="196" customFormat="false" ht="12.75" hidden="false" customHeight="false" outlineLevel="0" collapsed="false">
      <c r="A196" s="30"/>
      <c r="B196" s="30"/>
      <c r="C196" s="123"/>
      <c r="D196" s="30"/>
      <c r="E196" s="30"/>
      <c r="F196" s="30"/>
      <c r="G196" s="30"/>
      <c r="H196" s="30"/>
      <c r="I196" s="30"/>
    </row>
    <row r="197" customFormat="false" ht="12.75" hidden="false" customHeight="false" outlineLevel="0" collapsed="false">
      <c r="A197" s="30"/>
      <c r="B197" s="30"/>
      <c r="C197" s="123"/>
      <c r="D197" s="30"/>
      <c r="E197" s="30"/>
      <c r="F197" s="30"/>
      <c r="G197" s="30"/>
      <c r="H197" s="30"/>
      <c r="I197" s="30"/>
    </row>
    <row r="198" customFormat="false" ht="32.25" hidden="false" customHeight="true" outlineLevel="0" collapsed="false">
      <c r="A198" s="37" t="s">
        <v>299</v>
      </c>
      <c r="B198" s="30" t="n">
        <v>520</v>
      </c>
      <c r="C198" s="114" t="s">
        <v>300</v>
      </c>
      <c r="D198" s="30"/>
      <c r="E198" s="30"/>
      <c r="F198" s="30"/>
      <c r="G198" s="30"/>
      <c r="H198" s="30"/>
      <c r="I198" s="30"/>
    </row>
    <row r="199" customFormat="false" ht="18" hidden="false" customHeight="true" outlineLevel="0" collapsed="false">
      <c r="A199" s="37" t="s">
        <v>301</v>
      </c>
      <c r="B199" s="30" t="n">
        <v>620</v>
      </c>
      <c r="C199" s="123"/>
      <c r="D199" s="30"/>
      <c r="E199" s="30"/>
      <c r="F199" s="30"/>
      <c r="G199" s="30"/>
      <c r="H199" s="30"/>
      <c r="I199" s="30"/>
    </row>
    <row r="200" customFormat="false" ht="12.75" hidden="false" customHeight="false" outlineLevel="0" collapsed="false">
      <c r="A200" s="30" t="s">
        <v>298</v>
      </c>
      <c r="B200" s="30"/>
      <c r="C200" s="123"/>
      <c r="D200" s="30"/>
      <c r="E200" s="30"/>
      <c r="F200" s="30"/>
      <c r="G200" s="30"/>
      <c r="H200" s="30"/>
      <c r="I200" s="30"/>
    </row>
    <row r="201" customFormat="false" ht="18" hidden="false" customHeight="true" outlineLevel="0" collapsed="false">
      <c r="A201" s="37" t="s">
        <v>302</v>
      </c>
      <c r="B201" s="30" t="n">
        <v>700</v>
      </c>
      <c r="C201" s="123" t="s">
        <v>303</v>
      </c>
      <c r="D201" s="30" t="n">
        <v>243230</v>
      </c>
      <c r="E201" s="120" t="n">
        <f aca="false">SUM(F191)</f>
        <v>406800.33</v>
      </c>
      <c r="F201" s="30"/>
      <c r="G201" s="120" t="n">
        <f aca="false">SUM(G191)</f>
        <v>406800.33</v>
      </c>
      <c r="H201" s="30"/>
      <c r="I201" s="30"/>
    </row>
    <row r="202" customFormat="false" ht="18" hidden="false" customHeight="true" outlineLevel="0" collapsed="false">
      <c r="A202" s="37" t="s">
        <v>304</v>
      </c>
      <c r="B202" s="30" t="n">
        <v>710</v>
      </c>
      <c r="C202" s="123" t="s">
        <v>305</v>
      </c>
      <c r="D202" s="30" t="n">
        <f aca="false">SUM(D203)</f>
        <v>-1780380</v>
      </c>
      <c r="E202" s="120" t="n">
        <f aca="false">SUM(E205)</f>
        <v>-1815696.61</v>
      </c>
      <c r="F202" s="30"/>
      <c r="G202" s="30" t="n">
        <f aca="false">SUM(E202)</f>
        <v>-1815696.61</v>
      </c>
      <c r="H202" s="30"/>
      <c r="I202" s="30"/>
    </row>
    <row r="203" customFormat="false" ht="24" hidden="false" customHeight="true" outlineLevel="0" collapsed="false">
      <c r="A203" s="37" t="s">
        <v>306</v>
      </c>
      <c r="B203" s="30" t="n">
        <v>710</v>
      </c>
      <c r="C203" s="123" t="s">
        <v>307</v>
      </c>
      <c r="D203" s="30" t="n">
        <f aca="false">SUM(D204)</f>
        <v>-1780380</v>
      </c>
      <c r="E203" s="120" t="n">
        <f aca="false">SUM(E205)</f>
        <v>-1815696.61</v>
      </c>
      <c r="F203" s="30"/>
      <c r="G203" s="30" t="n">
        <f aca="false">SUM(E203)</f>
        <v>-1815696.61</v>
      </c>
      <c r="H203" s="30"/>
      <c r="I203" s="30"/>
    </row>
    <row r="204" customFormat="false" ht="23.25" hidden="false" customHeight="true" outlineLevel="0" collapsed="false">
      <c r="A204" s="37" t="s">
        <v>308</v>
      </c>
      <c r="B204" s="30" t="n">
        <v>710</v>
      </c>
      <c r="C204" s="123" t="s">
        <v>309</v>
      </c>
      <c r="D204" s="30" t="n">
        <f aca="false">SUM(D205)</f>
        <v>-1780380</v>
      </c>
      <c r="E204" s="120" t="n">
        <f aca="false">SUM(E205)</f>
        <v>-1815696.61</v>
      </c>
      <c r="F204" s="30"/>
      <c r="G204" s="30" t="n">
        <f aca="false">E204</f>
        <v>-1815696.61</v>
      </c>
      <c r="H204" s="30"/>
      <c r="I204" s="30"/>
    </row>
    <row r="205" customFormat="false" ht="25.5" hidden="false" customHeight="true" outlineLevel="0" collapsed="false">
      <c r="A205" s="37" t="s">
        <v>310</v>
      </c>
      <c r="B205" s="30" t="n">
        <v>710</v>
      </c>
      <c r="C205" s="123" t="s">
        <v>311</v>
      </c>
      <c r="D205" s="30" t="n">
        <v>-1780380</v>
      </c>
      <c r="E205" s="120" t="n">
        <v>-1815696.61</v>
      </c>
      <c r="F205" s="30"/>
      <c r="G205" s="30" t="n">
        <f aca="false">SUM(E205)</f>
        <v>-1815696.61</v>
      </c>
      <c r="H205" s="30"/>
      <c r="I205" s="30"/>
    </row>
    <row r="206" customFormat="false" ht="12.75" hidden="false" customHeight="false" outlineLevel="0" collapsed="false">
      <c r="A206" s="30" t="s">
        <v>312</v>
      </c>
      <c r="B206" s="30" t="n">
        <v>720</v>
      </c>
      <c r="C206" s="123" t="s">
        <v>313</v>
      </c>
      <c r="D206" s="30" t="n">
        <f aca="false">SUM(D209)</f>
        <v>1537150</v>
      </c>
      <c r="E206" s="120" t="n">
        <f aca="false">SUM(E209)</f>
        <v>1408896.28</v>
      </c>
      <c r="F206" s="30"/>
      <c r="G206" s="120" t="n">
        <f aca="false">SUM(E206)</f>
        <v>1408896.28</v>
      </c>
      <c r="H206" s="30"/>
      <c r="I206" s="30"/>
    </row>
    <row r="207" customFormat="false" ht="21" hidden="false" customHeight="true" outlineLevel="0" collapsed="false">
      <c r="A207" s="37" t="s">
        <v>314</v>
      </c>
      <c r="B207" s="30" t="n">
        <v>720</v>
      </c>
      <c r="C207" s="123" t="s">
        <v>315</v>
      </c>
      <c r="D207" s="30" t="n">
        <f aca="false">SUM(D209)</f>
        <v>1537150</v>
      </c>
      <c r="E207" s="120" t="n">
        <f aca="false">SUM(E209)</f>
        <v>1408896.28</v>
      </c>
      <c r="F207" s="30"/>
      <c r="G207" s="120" t="n">
        <f aca="false">G208</f>
        <v>1408896.28</v>
      </c>
      <c r="H207" s="30"/>
      <c r="I207" s="30"/>
    </row>
    <row r="208" customFormat="false" ht="29.25" hidden="false" customHeight="true" outlineLevel="0" collapsed="false">
      <c r="A208" s="37" t="s">
        <v>316</v>
      </c>
      <c r="B208" s="30" t="n">
        <v>720</v>
      </c>
      <c r="C208" s="123" t="s">
        <v>317</v>
      </c>
      <c r="D208" s="30" t="n">
        <f aca="false">SUM(D209)</f>
        <v>1537150</v>
      </c>
      <c r="E208" s="120" t="n">
        <f aca="false">SUM(E209)</f>
        <v>1408896.28</v>
      </c>
      <c r="F208" s="30"/>
      <c r="G208" s="120" t="n">
        <f aca="false">E208</f>
        <v>1408896.28</v>
      </c>
      <c r="H208" s="30"/>
      <c r="I208" s="30"/>
    </row>
    <row r="209" customFormat="false" ht="27.75" hidden="false" customHeight="true" outlineLevel="0" collapsed="false">
      <c r="A209" s="37" t="s">
        <v>318</v>
      </c>
      <c r="B209" s="30" t="n">
        <v>720</v>
      </c>
      <c r="C209" s="123" t="s">
        <v>319</v>
      </c>
      <c r="D209" s="30" t="n">
        <v>1537150</v>
      </c>
      <c r="E209" s="120" t="n">
        <v>1408896.28</v>
      </c>
      <c r="F209" s="30"/>
      <c r="G209" s="120" t="n">
        <f aca="false">SUM(E209)</f>
        <v>1408896.28</v>
      </c>
      <c r="H209" s="30"/>
      <c r="I209" s="30"/>
    </row>
    <row r="210" customFormat="false" ht="20.25" hidden="false" customHeight="true" outlineLevel="0" collapsed="false">
      <c r="A210" s="37" t="s">
        <v>320</v>
      </c>
      <c r="B210" s="30" t="n">
        <v>800</v>
      </c>
      <c r="C210" s="123"/>
      <c r="D210" s="30"/>
      <c r="E210" s="30"/>
      <c r="F210" s="30"/>
      <c r="G210" s="30"/>
      <c r="H210" s="30"/>
      <c r="I210" s="30"/>
    </row>
    <row r="211" customFormat="false" ht="22.5" hidden="false" customHeight="true" outlineLevel="0" collapsed="false">
      <c r="A211" s="37" t="s">
        <v>321</v>
      </c>
      <c r="B211" s="30" t="n">
        <v>810</v>
      </c>
      <c r="C211" s="123"/>
      <c r="D211" s="30"/>
      <c r="E211" s="30"/>
      <c r="F211" s="30"/>
      <c r="G211" s="30"/>
      <c r="H211" s="30"/>
      <c r="I211" s="30"/>
    </row>
    <row r="212" customFormat="false" ht="12.75" hidden="false" customHeight="false" outlineLevel="0" collapsed="false">
      <c r="A212" s="30" t="s">
        <v>298</v>
      </c>
      <c r="B212" s="30"/>
      <c r="C212" s="123"/>
      <c r="D212" s="30"/>
      <c r="E212" s="30"/>
      <c r="F212" s="30"/>
      <c r="G212" s="30"/>
      <c r="H212" s="30"/>
      <c r="I212" s="30"/>
    </row>
    <row r="213" customFormat="false" ht="18.75" hidden="false" customHeight="true" outlineLevel="0" collapsed="false">
      <c r="A213" s="37" t="s">
        <v>322</v>
      </c>
      <c r="B213" s="30" t="n">
        <v>811</v>
      </c>
      <c r="C213" s="123"/>
      <c r="D213" s="30"/>
      <c r="E213" s="30"/>
      <c r="F213" s="30"/>
      <c r="G213" s="30"/>
      <c r="H213" s="30"/>
      <c r="I213" s="30"/>
    </row>
    <row r="214" customFormat="false" ht="19.5" hidden="false" customHeight="true" outlineLevel="0" collapsed="false">
      <c r="A214" s="37" t="s">
        <v>323</v>
      </c>
      <c r="B214" s="30" t="n">
        <v>812</v>
      </c>
      <c r="C214" s="123"/>
      <c r="D214" s="30"/>
      <c r="E214" s="30"/>
      <c r="F214" s="30"/>
      <c r="G214" s="30"/>
      <c r="H214" s="30"/>
      <c r="I214" s="30"/>
    </row>
    <row r="215" customFormat="false" ht="28.5" hidden="false" customHeight="true" outlineLevel="0" collapsed="false">
      <c r="A215" s="37" t="s">
        <v>324</v>
      </c>
      <c r="B215" s="30" t="n">
        <v>820</v>
      </c>
      <c r="C215" s="123"/>
      <c r="D215" s="30"/>
      <c r="E215" s="30"/>
      <c r="F215" s="30"/>
      <c r="G215" s="30"/>
      <c r="H215" s="30"/>
      <c r="I215" s="30"/>
    </row>
    <row r="216" customFormat="false" ht="12.75" hidden="false" customHeight="false" outlineLevel="0" collapsed="false">
      <c r="A216" s="30" t="s">
        <v>295</v>
      </c>
      <c r="B216" s="30"/>
      <c r="C216" s="123"/>
      <c r="D216" s="30"/>
      <c r="E216" s="30"/>
      <c r="F216" s="30"/>
      <c r="G216" s="30"/>
      <c r="H216" s="30"/>
      <c r="I216" s="30"/>
    </row>
    <row r="217" customFormat="false" ht="27.75" hidden="false" customHeight="true" outlineLevel="0" collapsed="false">
      <c r="A217" s="37" t="s">
        <v>325</v>
      </c>
      <c r="B217" s="30" t="n">
        <v>821</v>
      </c>
      <c r="C217" s="123"/>
      <c r="D217" s="30"/>
      <c r="E217" s="30"/>
      <c r="F217" s="30"/>
      <c r="G217" s="30"/>
      <c r="H217" s="30"/>
      <c r="I217" s="30"/>
    </row>
    <row r="218" customFormat="false" ht="30.75" hidden="false" customHeight="true" outlineLevel="0" collapsed="false">
      <c r="A218" s="37" t="s">
        <v>326</v>
      </c>
      <c r="B218" s="30" t="n">
        <v>822</v>
      </c>
      <c r="C218" s="123"/>
      <c r="D218" s="30"/>
      <c r="E218" s="30"/>
      <c r="F218" s="30"/>
      <c r="G218" s="30"/>
      <c r="H218" s="30"/>
      <c r="I218" s="30"/>
    </row>
    <row r="219" customFormat="false" ht="12.75" hidden="false" customHeight="false" outlineLevel="0" collapsed="false">
      <c r="A219" s="124"/>
      <c r="B219" s="89"/>
      <c r="C219" s="89"/>
      <c r="D219" s="89"/>
      <c r="E219" s="89"/>
      <c r="F219" s="89"/>
      <c r="G219" s="89"/>
      <c r="H219" s="89"/>
      <c r="I219" s="89"/>
    </row>
    <row r="220" customFormat="false" ht="12.75" hidden="false" customHeight="false" outlineLevel="0" collapsed="false">
      <c r="A220" s="124"/>
      <c r="B220" s="89"/>
      <c r="C220" s="89"/>
      <c r="D220" s="89"/>
      <c r="E220" s="89"/>
      <c r="F220" s="89"/>
      <c r="G220" s="89"/>
      <c r="H220" s="89"/>
      <c r="I220" s="89"/>
    </row>
    <row r="221" customFormat="false" ht="12.75" hidden="false" customHeight="false" outlineLevel="0" collapsed="false">
      <c r="A221" s="89" t="s">
        <v>327</v>
      </c>
      <c r="B221" s="89"/>
      <c r="C221" s="89"/>
      <c r="D221" s="89"/>
      <c r="E221" s="89" t="s">
        <v>328</v>
      </c>
      <c r="F221" s="89"/>
      <c r="G221" s="89"/>
      <c r="H221" s="89"/>
      <c r="I221" s="89"/>
    </row>
    <row r="222" customFormat="false" ht="12.75" hidden="false" customHeight="false" outlineLevel="0" collapsed="false">
      <c r="A222" s="89" t="s">
        <v>329</v>
      </c>
      <c r="B222" s="89"/>
      <c r="C222" s="89"/>
      <c r="D222" s="89"/>
      <c r="E222" s="89" t="s">
        <v>330</v>
      </c>
      <c r="F222" s="89"/>
      <c r="G222" s="89" t="s">
        <v>331</v>
      </c>
      <c r="H222" s="89"/>
      <c r="I222" s="89"/>
    </row>
    <row r="223" customFormat="false" ht="12.75" hidden="false" customHeight="false" outlineLevel="0" collapsed="false">
      <c r="A223" s="89"/>
      <c r="B223" s="89"/>
      <c r="C223" s="89"/>
      <c r="D223" s="89"/>
      <c r="E223" s="89" t="s">
        <v>332</v>
      </c>
      <c r="F223" s="89"/>
      <c r="G223" s="89"/>
      <c r="H223" s="89"/>
      <c r="I223" s="89"/>
    </row>
    <row r="224" customFormat="false" ht="12.75" hidden="false" customHeight="false" outlineLevel="0" collapsed="false">
      <c r="A224" s="89" t="s">
        <v>333</v>
      </c>
      <c r="B224" s="89"/>
      <c r="C224" s="89"/>
      <c r="D224" s="89"/>
      <c r="E224" s="89"/>
      <c r="F224" s="89"/>
      <c r="G224" s="89"/>
      <c r="H224" s="89"/>
      <c r="I224" s="89"/>
    </row>
    <row r="225" customFormat="false" ht="12.75" hidden="false" customHeight="false" outlineLevel="0" collapsed="false">
      <c r="A225" s="89" t="s">
        <v>334</v>
      </c>
      <c r="B225" s="89"/>
      <c r="C225" s="89"/>
      <c r="D225" s="125" t="s">
        <v>335</v>
      </c>
      <c r="E225" s="126"/>
      <c r="F225" s="126"/>
      <c r="G225" s="126"/>
      <c r="H225" s="126"/>
      <c r="I225" s="127"/>
    </row>
    <row r="226" customFormat="false" ht="12.75" hidden="false" customHeight="false" outlineLevel="0" collapsed="false">
      <c r="A226" s="89"/>
      <c r="B226" s="89"/>
      <c r="C226" s="89"/>
      <c r="D226" s="128" t="s">
        <v>336</v>
      </c>
      <c r="E226" s="89"/>
      <c r="F226" s="89"/>
      <c r="G226" s="89"/>
      <c r="H226" s="89"/>
      <c r="I226" s="129"/>
    </row>
    <row r="227" customFormat="false" ht="12.75" hidden="false" customHeight="false" outlineLevel="0" collapsed="false">
      <c r="A227" s="89"/>
      <c r="B227" s="89"/>
      <c r="C227" s="89"/>
      <c r="D227" s="130" t="s">
        <v>337</v>
      </c>
      <c r="E227" s="131"/>
      <c r="F227" s="131"/>
      <c r="G227" s="131"/>
      <c r="H227" s="131"/>
      <c r="I227" s="13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8-01-09T11:59:41Z</cp:lastPrinted>
  <dcterms:modified xsi:type="dcterms:W3CDTF">2018-01-17T05:07:39Z</dcterms:modified>
  <cp:revision>0</cp:revision>
  <dc:subject/>
  <dc:title/>
</cp:coreProperties>
</file>